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re Plankostenrechnung" sheetId="1" state="visible" r:id="rId2"/>
    <sheet name="Flexible Plankostenrechnung" sheetId="2" state="visible" r:id="rId3"/>
    <sheet name="Aufgabengestaltung 1" sheetId="3" state="visible" r:id="rId4"/>
    <sheet name="Aufgabengestaltung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zeigt bei negativem Vorzeichen einen Mehrverbrauch, bei positivem Vorzeichen einen Minderverbrauch 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26</xdr:row>
                <xdr:rowOff>43</xdr:rowOff>
              </xdr:from>
              <xdr:to>
                <xdr:col>6</xdr:col>
                <xdr:colOff>60</xdr:colOff>
                <xdr:row>32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Beruht auf Fehleinschätz der Beschäftigung; ein negatives Vorzeichen zeigt, daß zu wenig Fixkosten wegen Unterbeschäftigung verrechnet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30</xdr:row>
                <xdr:rowOff>18</xdr:rowOff>
              </xdr:from>
              <xdr:to>
                <xdr:col>7</xdr:col>
                <xdr:colOff>39</xdr:colOff>
                <xdr:row>36</xdr:row>
                <xdr:rowOff>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Summe aus Verbrauchs- und Beschäftigungsabw. muß der Gesamtabw. ent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38</xdr:row>
                <xdr:rowOff>18</xdr:rowOff>
              </xdr:from>
              <xdr:to>
                <xdr:col>6</xdr:col>
                <xdr:colOff>25</xdr:colOff>
                <xdr:row>43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Anteil var. Kosten an Gesamtkosten bei Planbeschäft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18</xdr:rowOff>
              </xdr:from>
              <xdr:to>
                <xdr:col>6</xdr:col>
                <xdr:colOff>52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arry Zingel:
</t>
        </r>
        <r>
          <rPr>
            <sz val="8"/>
            <color rgb="FF000000"/>
            <rFont val="Tahoma"/>
            <family val="0"/>
            <charset val="1"/>
          </rPr>
          <t xml:space="preserve">Outputmenge der 1. 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</xdr:row>
                <xdr:rowOff>18</xdr:rowOff>
              </xdr:from>
              <xdr:to>
                <xdr:col>7</xdr:col>
                <xdr:colOff>9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arry Zingel:
</t>
        </r>
        <r>
          <rPr>
            <sz val="8"/>
            <color rgb="FF000000"/>
            <rFont val="Tahoma"/>
            <family val="0"/>
            <charset val="1"/>
          </rPr>
          <t xml:space="preserve">Kosten der 1. 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9</xdr:row>
                <xdr:rowOff>11</xdr:rowOff>
              </xdr:from>
              <xdr:to>
                <xdr:col>7</xdr:col>
                <xdr:colOff>9</xdr:colOff>
                <xdr:row>14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arry Zingel:
</t>
        </r>
        <r>
          <rPr>
            <sz val="8"/>
            <color rgb="FF000000"/>
            <rFont val="Tahoma"/>
            <family val="0"/>
            <charset val="1"/>
          </rPr>
          <t xml:space="preserve">Outputmenge der 2. 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8</xdr:rowOff>
              </xdr:from>
              <xdr:to>
                <xdr:col>8</xdr:col>
                <xdr:colOff>68</xdr:colOff>
                <xdr:row>1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Harry Zingel:
</t>
        </r>
        <r>
          <rPr>
            <sz val="8"/>
            <color rgb="FF000000"/>
            <rFont val="Tahoma"/>
            <family val="0"/>
            <charset val="1"/>
          </rPr>
          <t xml:space="preserve">Kosten der 2. Peri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8</xdr:col>
                <xdr:colOff>68</xdr:colOff>
                <xdr:row>14</xdr:row>
                <xdr:rowOff>8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zeigt bei negativem Vorzeichen einen Mehrverbrauch, bei positivem Vorzeichen einen Minderverbrauch 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67</xdr:row>
                <xdr:rowOff>0</xdr:rowOff>
              </xdr:from>
              <xdr:to>
                <xdr:col>11</xdr:col>
                <xdr:colOff>47</xdr:colOff>
                <xdr:row>73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Beruht auf Fehleinschätz der Beschäftigung; ein negatives Vorzeichen zeigt, daß zu wenig Fixkosten wegen Unterbeschäftigung verrechnet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67</xdr:row>
                <xdr:rowOff>0</xdr:rowOff>
              </xdr:from>
              <xdr:to>
                <xdr:col>12</xdr:col>
                <xdr:colOff>26</xdr:colOff>
                <xdr:row>74</xdr:row>
                <xdr:rowOff>4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Summe aus Verbrauchs- und Beschäftigungsabw. muß der Gesamtabw. ent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69</xdr:row>
                <xdr:rowOff>8</xdr:rowOff>
              </xdr:from>
              <xdr:to>
                <xdr:col>11</xdr:col>
                <xdr:colOff>11</xdr:colOff>
                <xdr:row>74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Anteil var. Kosten an Gesamtkosten bei Planbeschäft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68</xdr:row>
                <xdr:rowOff>1</xdr:rowOff>
              </xdr:from>
              <xdr:to>
                <xdr:col>11</xdr:col>
                <xdr:colOff>12</xdr:colOff>
                <xdr:row>7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zeigt bei negativem Vorzeichen einen Mehrverbrauch, bei positivem Vorzeichen einen Minderverbrauch 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4</xdr:row>
                <xdr:rowOff>0</xdr:rowOff>
              </xdr:from>
              <xdr:to>
                <xdr:col>11</xdr:col>
                <xdr:colOff>47</xdr:colOff>
                <xdr:row>85</xdr:row>
                <xdr:rowOff>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Beruht auf Fehleinschätz der Beschäftigung; ein negatives Vorzeichen zeigt, daß zu wenig Fixkosten wegen Unterbeschäftigung verrechnet wu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5</xdr:row>
                <xdr:rowOff>0</xdr:rowOff>
              </xdr:from>
              <xdr:to>
                <xdr:col>12</xdr:col>
                <xdr:colOff>26</xdr:colOff>
                <xdr:row>87</xdr:row>
                <xdr:rowOff>11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Summe aus Verbrauchs- und Beschäftigungsabw. muß der Gesamtabw. entspre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2</xdr:row>
                <xdr:rowOff>18</xdr:rowOff>
              </xdr:from>
              <xdr:to>
                <xdr:col>11</xdr:col>
                <xdr:colOff>12</xdr:colOff>
                <xdr:row>87</xdr:row>
                <xdr:rowOff>9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Anteil var. Kosten an Gesamtkosten bei Planbeschäftig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6</xdr:row>
                <xdr:rowOff>4</xdr:rowOff>
              </xdr:from>
              <xdr:to>
                <xdr:col>11</xdr:col>
                <xdr:colOff>12</xdr:colOff>
                <xdr:row>8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79">
  <si>
    <t xml:space="preserve">Der Plankostenrechner</t>
  </si>
  <si>
    <t xml:space="preserve">Starre Plankostenrechnung</t>
  </si>
  <si>
    <r>
      <rPr>
        <sz val="10"/>
        <rFont val="Times New Roman"/>
        <family val="0"/>
      </rPr>
      <t xml:space="preserve">Version 3.0 © Harry Zingel 2004-2008, </t>
    </r>
    <r>
      <rPr>
        <u val="single"/>
        <sz val="10"/>
        <rFont val="Times New Roman"/>
        <family val="1"/>
      </rPr>
      <t xml:space="preserve">Internet</t>
    </r>
    <r>
      <rPr>
        <sz val="10"/>
        <rFont val="Times New Roman"/>
        <family val="0"/>
      </rPr>
      <t xml:space="preserve">: http://www.zingel.de, </t>
    </r>
    <r>
      <rPr>
        <u val="single"/>
        <sz val="10"/>
        <rFont val="Times New Roman"/>
        <family val="1"/>
      </rPr>
      <t xml:space="preserve">EMail</t>
    </r>
    <r>
      <rPr>
        <sz val="10"/>
        <rFont val="Times New Roman"/>
        <family val="0"/>
      </rPr>
      <t xml:space="preserve">: info@zingel.de</t>
    </r>
  </si>
  <si>
    <t xml:space="preserve">Plankosten: ..........................................................................</t>
  </si>
  <si>
    <t xml:space="preserve">Planbeschäftigung: ..........................................................................</t>
  </si>
  <si>
    <t xml:space="preserve">Plankostenverrechnungssatz: ..........................................................................</t>
  </si>
  <si>
    <t xml:space="preserve">Istkosten: ..........................................................................</t>
  </si>
  <si>
    <t xml:space="preserve">Istbeschäftigung: ..........................................................................</t>
  </si>
  <si>
    <t xml:space="preserve">Verrechnete Plankosten bei Istbeschäftigung: ..........................................................................</t>
  </si>
  <si>
    <t xml:space="preserve">Gesamtabweichung: ..........................................................................</t>
  </si>
  <si>
    <t xml:space="preserve">Grundmodell der flexiblen Plankostenrechnung</t>
  </si>
  <si>
    <t xml:space="preserve">(1)</t>
  </si>
  <si>
    <t xml:space="preserve">Bestimmung der Planbeschäftigung und der fixen und variablen Kosten:</t>
  </si>
  <si>
    <t xml:space="preserve">Planbeschäftigung: …......…......…......…......…......….......</t>
  </si>
  <si>
    <t xml:space="preserve">Plankosten</t>
  </si>
  <si>
    <t xml:space="preserve">Fixkosten: …......…......…......…......…......….......</t>
  </si>
  <si>
    <t xml:space="preserve">variable Kosten: …......…......…......…......….</t>
  </si>
  <si>
    <t xml:space="preserve">gesamte Plankosten: …......…......…......…......…......….......</t>
  </si>
  <si>
    <t xml:space="preserve">(2)</t>
  </si>
  <si>
    <t xml:space="preserve">Plankostenverrechnungssatz: …......…......…......…......…......….......</t>
  </si>
  <si>
    <t xml:space="preserve">(3)</t>
  </si>
  <si>
    <t xml:space="preserve">Ermittlung der verrechneten Plankosten bei Ist-Beschäftigung:</t>
  </si>
  <si>
    <t xml:space="preserve">Istbeschäftigung: …......…......…......…......…......….......</t>
  </si>
  <si>
    <t xml:space="preserve">Istkosten: …......…......…......…......…......….......</t>
  </si>
  <si>
    <t xml:space="preserve">Verrechnete Plankosten bei Ist-Beschäftigung: …......…......…......…......…......….......</t>
  </si>
  <si>
    <t xml:space="preserve">(4)</t>
  </si>
  <si>
    <t xml:space="preserve">Ermittlung der Sollkosten: …......…......…......…......…......….......</t>
  </si>
  <si>
    <t xml:space="preserve">(5)</t>
  </si>
  <si>
    <t xml:space="preserve">Soll-Ist-Vergleich [Verbrauchsabweichung]: …......…......…......…......…......….......</t>
  </si>
  <si>
    <t xml:space="preserve">(6)</t>
  </si>
  <si>
    <t xml:space="preserve">Beschäftigungsabweichung: …......…......…......…......…......….......</t>
  </si>
  <si>
    <t xml:space="preserve">(7)</t>
  </si>
  <si>
    <t xml:space="preserve">Gesamtabweichung: …......…......…......…......…......….......</t>
  </si>
  <si>
    <t xml:space="preserve">Beweisrechnung: …......…......…......…......…......….......</t>
  </si>
  <si>
    <t xml:space="preserve">(8)</t>
  </si>
  <si>
    <t xml:space="preserve">Variator: …......…......…......…......…......….......</t>
  </si>
  <si>
    <t xml:space="preserve">Schwierige Aufgabengestaltung aufgrund der flexiblen Plankostenrechnung</t>
  </si>
  <si>
    <r>
      <rPr>
        <u val="single"/>
        <sz val="12"/>
        <rFont val="Times New Roman"/>
        <family val="1"/>
      </rPr>
      <t xml:space="preserve">Daten zur Bestimmung der Plankosten</t>
    </r>
    <r>
      <rPr>
        <sz val="12"/>
        <rFont val="Times New Roman"/>
        <family val="0"/>
      </rPr>
      <t xml:space="preserve">:</t>
    </r>
  </si>
  <si>
    <t xml:space="preserve">Daten der Produktion:</t>
  </si>
  <si>
    <t xml:space="preserve">Ist-Menge:</t>
  </si>
  <si>
    <r>
      <rPr>
        <u val="single"/>
        <sz val="12"/>
        <rFont val="Times New Roman"/>
        <family val="1"/>
      </rPr>
      <t xml:space="preserve">Festgestellte Kostendaten repräsentativer Vorperioden</t>
    </r>
    <r>
      <rPr>
        <sz val="12"/>
        <rFont val="Times New Roman"/>
        <family val="0"/>
      </rPr>
      <t xml:space="preserve">:</t>
    </r>
  </si>
  <si>
    <r>
      <rPr>
        <u val="single"/>
        <sz val="12"/>
        <rFont val="Times New Roman"/>
        <family val="1"/>
      </rPr>
      <t xml:space="preserve">Auswertung der Plankostenfunktionen</t>
    </r>
    <r>
      <rPr>
        <sz val="12"/>
        <rFont val="Times New Roman"/>
        <family val="0"/>
      </rPr>
      <t xml:space="preserve">:</t>
    </r>
  </si>
  <si>
    <t xml:space="preserve">Gesamtkostenfunktion:</t>
  </si>
  <si>
    <r>
      <rPr>
        <u val="single"/>
        <sz val="12"/>
        <rFont val="Times New Roman"/>
        <family val="1"/>
      </rPr>
      <t xml:space="preserve">Plankostenrechnung</t>
    </r>
    <r>
      <rPr>
        <sz val="12"/>
        <rFont val="Times New Roman"/>
        <family val="1"/>
      </rPr>
      <t xml:space="preserve">:</t>
    </r>
  </si>
  <si>
    <t xml:space="preserve">Planbeschäftigung der Periode:</t>
  </si>
  <si>
    <r>
      <rPr>
        <u val="single"/>
        <sz val="12"/>
        <rFont val="Times New Roman"/>
        <family val="1"/>
      </rPr>
      <t xml:space="preserve">Die eigentliche Plankostenrechnung</t>
    </r>
    <r>
      <rPr>
        <sz val="12"/>
        <rFont val="Times New Roman"/>
        <family val="1"/>
      </rPr>
      <t xml:space="preserve">:</t>
    </r>
  </si>
  <si>
    <t xml:space="preserve">Planbeschäftigung:</t>
  </si>
  <si>
    <t xml:space="preserve">Fixkosten:</t>
  </si>
  <si>
    <t xml:space="preserve">variable Kosten:</t>
  </si>
  <si>
    <t xml:space="preserve">gesamte Plankosten:</t>
  </si>
  <si>
    <t xml:space="preserve">Plankostenverrechnungssatz:</t>
  </si>
  <si>
    <t xml:space="preserve">Istbeschäftigung:</t>
  </si>
  <si>
    <t xml:space="preserve">Istkosten:</t>
  </si>
  <si>
    <t xml:space="preserve">Verrechnete Plankosten bei Ist-Beschäftigung:</t>
  </si>
  <si>
    <t xml:space="preserve">Ermittlung der Sollkosten:</t>
  </si>
  <si>
    <t xml:space="preserve">Planauslastung in absoluten Einheiten:</t>
  </si>
  <si>
    <t xml:space="preserve">Ensprechung in Prozent:</t>
  </si>
  <si>
    <t xml:space="preserve">Bereich A</t>
  </si>
  <si>
    <t xml:space="preserve">Bereich B</t>
  </si>
  <si>
    <t xml:space="preserve">Menge:</t>
  </si>
  <si>
    <t xml:space="preserve">Wert pro Einheit:</t>
  </si>
  <si>
    <t xml:space="preserve">Lohnkosten:</t>
  </si>
  <si>
    <t xml:space="preserve">Daten über die Gemeinkosten</t>
  </si>
  <si>
    <t xml:space="preserve">Periode 1</t>
  </si>
  <si>
    <t xml:space="preserve">Periode 2</t>
  </si>
  <si>
    <t xml:space="preserve">Auslastung in absoluten Einheiten:</t>
  </si>
  <si>
    <t xml:space="preserve">Festgestellte Kosten:</t>
  </si>
  <si>
    <r>
      <rPr>
        <u val="single"/>
        <sz val="12"/>
        <rFont val="Times New Roman"/>
        <family val="1"/>
      </rPr>
      <t xml:space="preserve">Daten zur Bestimmung der Istkosten</t>
    </r>
    <r>
      <rPr>
        <sz val="12"/>
        <rFont val="Times New Roman"/>
        <family val="0"/>
      </rPr>
      <t xml:space="preserve">:</t>
    </r>
  </si>
  <si>
    <t xml:space="preserve">Ist-Beschäftigung in absoluten Einheiten:</t>
  </si>
  <si>
    <t xml:space="preserve">Entsprechung in Prozent:</t>
  </si>
  <si>
    <t xml:space="preserve">Ist-Wert pro Einheit:</t>
  </si>
  <si>
    <t xml:space="preserve">Ist-Lohnkosten:</t>
  </si>
  <si>
    <t xml:space="preserve">Ist-Gemeinkosten:</t>
  </si>
  <si>
    <r>
      <rPr>
        <u val="single"/>
        <sz val="12"/>
        <rFont val="Times New Roman"/>
        <family val="1"/>
      </rPr>
      <t xml:space="preserve">Auswertung der variablen Plankosten</t>
    </r>
    <r>
      <rPr>
        <sz val="12"/>
        <rFont val="Times New Roman"/>
        <family val="0"/>
      </rPr>
      <t xml:space="preserve">:</t>
    </r>
  </si>
  <si>
    <t xml:space="preserve">Materialkosten:</t>
  </si>
  <si>
    <t xml:space="preserve">variable Gemeinkosten:</t>
  </si>
  <si>
    <t xml:space="preserve">Summe:</t>
  </si>
  <si>
    <r>
      <rPr>
        <u val="single"/>
        <sz val="12"/>
        <rFont val="Times New Roman"/>
        <family val="1"/>
      </rPr>
      <t xml:space="preserve">Auswertung der fixen Plankosten</t>
    </r>
    <r>
      <rPr>
        <sz val="12"/>
        <rFont val="Times New Roman"/>
        <family val="1"/>
      </rPr>
      <t xml:space="preserve">:</t>
    </r>
  </si>
  <si>
    <t xml:space="preserve">fixe Gemeinkosten (Rückrechnung)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#,##0.00&quot; €&quot;"/>
    <numFmt numFmtId="167" formatCode="#,##0.00&quot; Std.&quot;"/>
    <numFmt numFmtId="168" formatCode="#,##0.0000&quot; €/Std.&quot;"/>
    <numFmt numFmtId="169" formatCode="0%"/>
    <numFmt numFmtId="170" formatCode="0.0000%"/>
    <numFmt numFmtId="171" formatCode="&quot;Periode &quot;0"/>
    <numFmt numFmtId="172" formatCode="#,##0.00&quot; Einh&quot;"/>
    <numFmt numFmtId="173" formatCode="0.00%"/>
    <numFmt numFmtId="174" formatCode="&quot;Kostenart Nr. &quot;0\:"/>
    <numFmt numFmtId="175" formatCode="0.00"/>
    <numFmt numFmtId="176" formatCode="#,##0.00&quot; €/Std.&quot;"/>
    <numFmt numFmtId="177" formatCode="&quot;Kostenart Nr. &quot;0"/>
    <numFmt numFmtId="178" formatCode="&quot;Variatoren zu Kostenart Nr. &quot;0\:"/>
    <numFmt numFmtId="179" formatCode="0.000%"/>
    <numFmt numFmtId="180" formatCode="#,##0.000&quot; €/Einh&quot;"/>
    <numFmt numFmtId="181" formatCode="#,##0.00&quot; €/Einh&quot;"/>
    <numFmt numFmtId="182" formatCode="#,##0.00&quot; €/Periode&quot;"/>
    <numFmt numFmtId="183" formatCode="#,##0.000&quot; €/Std.&quot;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name val="Times New Roman"/>
      <family val="0"/>
    </font>
    <font>
      <sz val="18"/>
      <name val="Times New Roman"/>
      <family val="0"/>
    </font>
    <font>
      <sz val="10"/>
      <name val="Times New Roman"/>
      <family val="0"/>
    </font>
    <font>
      <u val="single"/>
      <sz val="10"/>
      <name val="Times New Roman"/>
      <family val="1"/>
    </font>
    <font>
      <sz val="12"/>
      <color rgb="FFFF0000"/>
      <name val="Times New Roman"/>
      <family val="0"/>
    </font>
    <font>
      <sz val="12"/>
      <color rgb="FF0000FF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1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6.28"/>
    <col collapsed="false" customWidth="true" hidden="false" outlineLevel="0" max="3" min="3" style="1" width="26.28"/>
    <col collapsed="false" customWidth="true" hidden="false" outlineLevel="0" max="4" min="4" style="1" width="24.42"/>
    <col collapsed="false" customWidth="false" hidden="false" outlineLevel="0" max="257" min="5" style="1" width="11.42"/>
  </cols>
  <sheetData>
    <row r="1" s="2" customFormat="true" ht="23.2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s="5" customFormat="true" ht="12.75" hidden="false" customHeight="false" outlineLevel="0" collapsed="false">
      <c r="B3" s="6" t="s">
        <v>2</v>
      </c>
      <c r="C3" s="6"/>
    </row>
    <row r="4" s="7" customFormat="true" ht="21" hidden="false" customHeight="true" outlineLevel="0" collapsed="false">
      <c r="B4" s="8" t="str">
        <f aca="false">IF(OR(C5="",C7="",C13="",C15="",ISTEXT(C5),ISTEXT(C7),ISTEXT(C13),ISTEXT(C15),C5&lt;0.01,C7&lt;0.01,C13&lt;0.01,C15&lt;0.01),"Fehler in Eingaben - Berechnung unmöglich!","")</f>
        <v/>
      </c>
      <c r="C4" s="8"/>
    </row>
    <row r="5" customFormat="false" ht="15.75" hidden="false" customHeight="false" outlineLevel="0" collapsed="false">
      <c r="B5" s="1" t="s">
        <v>3</v>
      </c>
      <c r="C5" s="9" t="n">
        <v>48000</v>
      </c>
    </row>
    <row r="6" customFormat="false" ht="5.25" hidden="false" customHeight="true" outlineLevel="0" collapsed="false"/>
    <row r="7" customFormat="false" ht="15.75" hidden="false" customHeight="false" outlineLevel="0" collapsed="false">
      <c r="B7" s="1" t="s">
        <v>4</v>
      </c>
      <c r="C7" s="10" t="n">
        <v>6000</v>
      </c>
    </row>
    <row r="8" customFormat="false" ht="5.25" hidden="false" customHeight="true" outlineLevel="0" collapsed="false"/>
    <row r="9" customFormat="false" ht="15.75" hidden="false" customHeight="false" outlineLevel="0" collapsed="false">
      <c r="B9" s="1" t="s">
        <v>5</v>
      </c>
      <c r="C9" s="11" t="n">
        <f aca="false">IF(B4&lt;&gt;"","",C5/C7)</f>
        <v>8</v>
      </c>
    </row>
    <row r="10" customFormat="false" ht="5.25" hidden="false" customHeight="true" outlineLevel="0" collapsed="false"/>
    <row r="11" customFormat="false" ht="34.5" hidden="false" customHeight="true" outlineLevel="0" collapsed="false"/>
    <row r="12" customFormat="false" ht="5.25" hidden="false" customHeight="true" outlineLevel="0" collapsed="false"/>
    <row r="13" customFormat="false" ht="15.75" hidden="false" customHeight="false" outlineLevel="0" collapsed="false">
      <c r="B13" s="1" t="s">
        <v>6</v>
      </c>
      <c r="C13" s="9" t="n">
        <v>42000</v>
      </c>
    </row>
    <row r="14" customFormat="false" ht="5.25" hidden="false" customHeight="true" outlineLevel="0" collapsed="false"/>
    <row r="15" customFormat="false" ht="15.75" hidden="false" customHeight="false" outlineLevel="0" collapsed="false">
      <c r="B15" s="1" t="s">
        <v>7</v>
      </c>
      <c r="C15" s="10" t="n">
        <v>5500</v>
      </c>
    </row>
    <row r="16" customFormat="false" ht="5.25" hidden="false" customHeight="true" outlineLevel="0" collapsed="false"/>
    <row r="17" customFormat="false" ht="15.75" hidden="false" customHeight="false" outlineLevel="0" collapsed="false">
      <c r="B17" s="1" t="s">
        <v>8</v>
      </c>
      <c r="C17" s="12" t="n">
        <f aca="false">IF(B4&lt;&gt;"","",C9*C15)</f>
        <v>44000</v>
      </c>
    </row>
    <row r="18" customFormat="false" ht="5.25" hidden="false" customHeight="true" outlineLevel="0" collapsed="false"/>
    <row r="20" customFormat="false" ht="5.25" hidden="false" customHeight="true" outlineLevel="0" collapsed="false"/>
    <row r="21" customFormat="false" ht="15.75" hidden="false" customHeight="false" outlineLevel="0" collapsed="false">
      <c r="B21" s="1" t="s">
        <v>9</v>
      </c>
      <c r="C21" s="12" t="n">
        <f aca="false">IF(B4&lt;&gt;"","",C17-C13)</f>
        <v>2000</v>
      </c>
    </row>
    <row r="22" customFormat="false" ht="5.25" hidden="false" customHeight="true" outlineLevel="0" collapsed="false"/>
  </sheetData>
  <sheetProtection sheet="true" password="8681"/>
  <mergeCells count="4">
    <mergeCell ref="B1:C1"/>
    <mergeCell ref="B2:C2"/>
    <mergeCell ref="B3:C3"/>
    <mergeCell ref="B4:C4"/>
  </mergeCells>
  <dataValidations count="1">
    <dataValidation allowBlank="true" error="Hier bitte nur eine Zahl größern Null ohne Dimensionen eingeben!" errorStyle="stop" errorTitle="Plankostenrechner" operator="between" showDropDown="false" showErrorMessage="true" showInputMessage="false" sqref="C5 C7 C13 C15" type="decimal">
      <formula1>0.01</formula1>
      <formula2>9E+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85"/>
    <col collapsed="false" customWidth="false" hidden="false" outlineLevel="0" max="3" min="3" style="1" width="11.42"/>
    <col collapsed="false" customWidth="true" hidden="false" outlineLevel="0" max="4" min="4" style="1" width="33.42"/>
    <col collapsed="false" customWidth="true" hidden="false" outlineLevel="0" max="5" min="5" style="1" width="23.85"/>
    <col collapsed="false" customWidth="false" hidden="false" outlineLevel="0" max="257" min="6" style="1" width="11.42"/>
  </cols>
  <sheetData>
    <row r="1" s="2" customFormat="true" ht="23.25" hidden="false" customHeight="false" outlineLevel="0" collapsed="false">
      <c r="B1" s="13" t="str">
        <f aca="false">'Starre Plankostenrechnung'!B1</f>
        <v>Der Plankostenrechner</v>
      </c>
      <c r="C1" s="13"/>
      <c r="D1" s="13"/>
      <c r="E1" s="13"/>
    </row>
    <row r="2" customFormat="false" ht="15.75" hidden="false" customHeight="false" outlineLevel="0" collapsed="false">
      <c r="B2" s="4" t="s">
        <v>10</v>
      </c>
      <c r="C2" s="4"/>
      <c r="D2" s="4"/>
      <c r="E2" s="4"/>
    </row>
    <row r="3" s="5" customFormat="true" ht="12.75" hidden="false" customHeight="false" outlineLevel="0" collapsed="false">
      <c r="B3" s="6" t="s">
        <v>2</v>
      </c>
      <c r="C3" s="6"/>
      <c r="D3" s="6"/>
      <c r="E3" s="6"/>
    </row>
    <row r="4" s="7" customFormat="true" ht="21" hidden="false" customHeight="true" outlineLevel="0" collapsed="false">
      <c r="B4" s="8" t="str">
        <f aca="false">IF(OR(E7="",E9="",E11="",E19="",E21="",ISTEXT(E7),ISTEXT(E9),ISTEXT(E11),ISTEXT(E19),ISTEXT(E21),E7&lt;0.01,E9&lt;0,E11&lt;0.01,E19&lt;0.01,E21&lt;0.01),"Fehler in Eingaben - Berechnung unmöglich!","")</f>
        <v/>
      </c>
      <c r="C4" s="8"/>
      <c r="D4" s="8"/>
      <c r="E4" s="8"/>
    </row>
    <row r="5" customFormat="false" ht="15.75" hidden="false" customHeight="false" outlineLevel="0" collapsed="false">
      <c r="B5" s="1" t="s">
        <v>11</v>
      </c>
      <c r="C5" s="1" t="s">
        <v>12</v>
      </c>
    </row>
    <row r="6" customFormat="false" ht="5.25" hidden="false" customHeight="true" outlineLevel="0" collapsed="false"/>
    <row r="7" customFormat="false" ht="15.75" hidden="false" customHeight="false" outlineLevel="0" collapsed="false">
      <c r="C7" s="1" t="s">
        <v>13</v>
      </c>
      <c r="E7" s="10" t="n">
        <v>6000</v>
      </c>
    </row>
    <row r="8" customFormat="false" ht="5.25" hidden="false" customHeight="true" outlineLevel="0" collapsed="false"/>
    <row r="9" customFormat="false" ht="15.75" hidden="false" customHeight="false" outlineLevel="0" collapsed="false">
      <c r="C9" s="1" t="s">
        <v>14</v>
      </c>
      <c r="D9" s="1" t="s">
        <v>15</v>
      </c>
      <c r="E9" s="9" t="n">
        <v>15000</v>
      </c>
    </row>
    <row r="10" customFormat="false" ht="5.25" hidden="false" customHeight="true" outlineLevel="0" collapsed="false"/>
    <row r="11" customFormat="false" ht="15.75" hidden="false" customHeight="false" outlineLevel="0" collapsed="false">
      <c r="D11" s="1" t="s">
        <v>16</v>
      </c>
      <c r="E11" s="9" t="n">
        <v>33000</v>
      </c>
    </row>
    <row r="12" customFormat="false" ht="5.25" hidden="false" customHeight="true" outlineLevel="0" collapsed="false"/>
    <row r="13" customFormat="false" ht="15.75" hidden="false" customHeight="false" outlineLevel="0" collapsed="false">
      <c r="D13" s="1" t="s">
        <v>17</v>
      </c>
      <c r="E13" s="14" t="n">
        <f aca="false">IF(B4&lt;&gt;"","",E9+E11)</f>
        <v>48000</v>
      </c>
    </row>
    <row r="14" customFormat="false" ht="5.25" hidden="false" customHeight="true" outlineLevel="0" collapsed="false"/>
    <row r="15" customFormat="false" ht="15.75" hidden="false" customHeight="false" outlineLevel="0" collapsed="false">
      <c r="B15" s="1" t="s">
        <v>18</v>
      </c>
      <c r="C15" s="1" t="s">
        <v>19</v>
      </c>
      <c r="E15" s="15" t="n">
        <f aca="false">IF(B4&lt;&gt;"","",E13/E7)</f>
        <v>8</v>
      </c>
    </row>
    <row r="16" customFormat="false" ht="5.25" hidden="false" customHeight="true" outlineLevel="0" collapsed="false"/>
    <row r="17" customFormat="false" ht="15.75" hidden="false" customHeight="false" outlineLevel="0" collapsed="false">
      <c r="B17" s="1" t="s">
        <v>20</v>
      </c>
      <c r="C17" s="1" t="s">
        <v>21</v>
      </c>
    </row>
    <row r="18" customFormat="false" ht="5.25" hidden="false" customHeight="true" outlineLevel="0" collapsed="false"/>
    <row r="19" customFormat="false" ht="15.75" hidden="false" customHeight="false" outlineLevel="0" collapsed="false">
      <c r="C19" s="1" t="s">
        <v>22</v>
      </c>
      <c r="E19" s="10" t="n">
        <v>5500</v>
      </c>
    </row>
    <row r="20" customFormat="false" ht="5.25" hidden="false" customHeight="true" outlineLevel="0" collapsed="false"/>
    <row r="21" customFormat="false" ht="15.75" hidden="false" customHeight="false" outlineLevel="0" collapsed="false">
      <c r="C21" s="1" t="s">
        <v>23</v>
      </c>
      <c r="E21" s="9" t="n">
        <v>42000</v>
      </c>
    </row>
    <row r="22" customFormat="false" ht="5.25" hidden="false" customHeight="true" outlineLevel="0" collapsed="false"/>
    <row r="23" customFormat="false" ht="15.75" hidden="false" customHeight="false" outlineLevel="0" collapsed="false">
      <c r="C23" s="1" t="s">
        <v>24</v>
      </c>
      <c r="E23" s="14" t="n">
        <f aca="false">IF(B4&lt;&gt;"","",E15*E19)</f>
        <v>44000</v>
      </c>
    </row>
    <row r="24" customFormat="false" ht="5.25" hidden="false" customHeight="true" outlineLevel="0" collapsed="false"/>
    <row r="25" customFormat="false" ht="15.75" hidden="false" customHeight="false" outlineLevel="0" collapsed="false">
      <c r="B25" s="1" t="s">
        <v>25</v>
      </c>
      <c r="C25" s="1" t="s">
        <v>26</v>
      </c>
      <c r="E25" s="14" t="n">
        <f aca="false">IF(B4&lt;&gt;"","",E11*E19/E7+E9)</f>
        <v>45250</v>
      </c>
    </row>
    <row r="26" customFormat="false" ht="5.25" hidden="false" customHeight="true" outlineLevel="0" collapsed="false"/>
    <row r="27" customFormat="false" ht="34.5" hidden="false" customHeight="true" outlineLevel="0" collapsed="false"/>
    <row r="28" customFormat="false" ht="5.25" hidden="false" customHeight="true" outlineLevel="0" collapsed="false"/>
    <row r="29" customFormat="false" ht="15.75" hidden="false" customHeight="false" outlineLevel="0" collapsed="false">
      <c r="B29" s="1" t="s">
        <v>27</v>
      </c>
      <c r="C29" s="1" t="s">
        <v>28</v>
      </c>
      <c r="E29" s="14" t="n">
        <f aca="false">IF(B4&lt;&gt;"","",E25-E21)</f>
        <v>3250</v>
      </c>
    </row>
    <row r="30" customFormat="false" ht="5.25" hidden="false" customHeight="true" outlineLevel="0" collapsed="false"/>
    <row r="32" customFormat="false" ht="5.25" hidden="false" customHeight="true" outlineLevel="0" collapsed="false"/>
    <row r="33" customFormat="false" ht="15.75" hidden="false" customHeight="false" outlineLevel="0" collapsed="false">
      <c r="B33" s="1" t="s">
        <v>29</v>
      </c>
      <c r="C33" s="1" t="s">
        <v>30</v>
      </c>
      <c r="E33" s="14" t="n">
        <f aca="false">IF(B4&lt;&gt;"","",E23-E25)</f>
        <v>-1250</v>
      </c>
    </row>
    <row r="34" customFormat="false" ht="5.25" hidden="false" customHeight="true" outlineLevel="0" collapsed="false"/>
    <row r="36" customFormat="false" ht="5.25" hidden="false" customHeight="true" outlineLevel="0" collapsed="false"/>
    <row r="37" customFormat="false" ht="15.75" hidden="false" customHeight="false" outlineLevel="0" collapsed="false">
      <c r="B37" s="1" t="s">
        <v>31</v>
      </c>
      <c r="C37" s="1" t="s">
        <v>32</v>
      </c>
      <c r="E37" s="14" t="n">
        <f aca="false">IF(B4&lt;&gt;"","",E23-E21)</f>
        <v>2000</v>
      </c>
    </row>
    <row r="38" customFormat="false" ht="5.25" hidden="false" customHeight="true" outlineLevel="0" collapsed="false"/>
    <row r="40" customFormat="false" ht="5.25" hidden="false" customHeight="true" outlineLevel="0" collapsed="false"/>
    <row r="41" customFormat="false" ht="15.75" hidden="false" customHeight="false" outlineLevel="0" collapsed="false">
      <c r="C41" s="1" t="s">
        <v>33</v>
      </c>
      <c r="E41" s="14" t="n">
        <f aca="false">IF(B4&lt;&gt;"","",E29+E33)</f>
        <v>2000</v>
      </c>
    </row>
    <row r="42" customFormat="false" ht="5.25" hidden="false" customHeight="true" outlineLevel="0" collapsed="false"/>
    <row r="43" customFormat="false" ht="15.75" hidden="false" customHeight="false" outlineLevel="0" collapsed="false">
      <c r="B43" s="1" t="s">
        <v>34</v>
      </c>
      <c r="C43" s="1" t="s">
        <v>35</v>
      </c>
      <c r="E43" s="16" t="n">
        <f aca="false">IF(B4&lt;&gt;"","",E11/E13)</f>
        <v>0.6875</v>
      </c>
    </row>
  </sheetData>
  <sheetProtection sheet="true" password="8681"/>
  <mergeCells count="4">
    <mergeCell ref="B1:E1"/>
    <mergeCell ref="B2:E2"/>
    <mergeCell ref="B3:E3"/>
    <mergeCell ref="B4:E4"/>
  </mergeCells>
  <dataValidations count="2">
    <dataValidation allowBlank="true" error="Hier bitte nur eine Zahl größern Null ohne Dimensionen eingeben!" errorStyle="stop" errorTitle="Plankostenrechner" operator="between" showDropDown="false" showErrorMessage="true" showInputMessage="false" sqref="E7 E11 E19 E21" type="decimal">
      <formula1>0.01</formula1>
      <formula2>9E+099</formula2>
    </dataValidation>
    <dataValidation allowBlank="true" error="Hier bitte nur eine Zahl von null oder größer Null ohne Dimensionen eingeben!" errorStyle="stop" errorTitle="Plankostenrechner" operator="between" showDropDown="false" showErrorMessage="true" showInputMessage="false" sqref="E9" type="decimal">
      <formula1>0</formula1>
      <formula2>9E+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85"/>
    <col collapsed="false" customWidth="false" hidden="false" outlineLevel="0" max="3" min="3" style="1" width="11.42"/>
    <col collapsed="false" customWidth="true" hidden="false" outlineLevel="0" max="4" min="4" style="1" width="25.99"/>
    <col collapsed="false" customWidth="true" hidden="false" outlineLevel="0" max="5" min="5" style="1" width="18.28"/>
    <col collapsed="false" customWidth="true" hidden="false" outlineLevel="0" max="6" min="6" style="1" width="0.99"/>
    <col collapsed="false" customWidth="true" hidden="false" outlineLevel="0" max="7" min="7" style="1" width="18.28"/>
    <col collapsed="false" customWidth="false" hidden="false" outlineLevel="0" max="257" min="8" style="1" width="11.42"/>
  </cols>
  <sheetData>
    <row r="1" s="2" customFormat="true" ht="23.25" hidden="false" customHeight="false" outlineLevel="0" collapsed="false">
      <c r="B1" s="13" t="str">
        <f aca="false">'Starre Plankostenrechnung'!B1</f>
        <v>Der Plankostenrechner</v>
      </c>
      <c r="C1" s="13"/>
      <c r="D1" s="13"/>
      <c r="E1" s="13"/>
      <c r="F1" s="13"/>
      <c r="G1" s="13"/>
    </row>
    <row r="2" customFormat="false" ht="15.75" hidden="false" customHeight="false" outlineLevel="0" collapsed="false">
      <c r="B2" s="4" t="s">
        <v>36</v>
      </c>
      <c r="C2" s="4"/>
      <c r="D2" s="4"/>
      <c r="E2" s="4"/>
      <c r="F2" s="4"/>
      <c r="G2" s="4"/>
    </row>
    <row r="3" s="5" customFormat="tru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7" customFormat="true" ht="21" hidden="false" customHeight="true" outlineLevel="0" collapsed="false">
      <c r="B4" s="8" t="str">
        <f aca="false">IF(SUM(A6:A50)&gt;0,"Allgemeiner Fehler in den Eingaben, bitte erst richtigstellen!",IF(F8&gt;0,"Fehler in Ist-Mengendaten!",IF(SUM(F13:F19)&gt;0,"Fehler in Ausgangsdaten der Kostenfunktionen!","")))</f>
        <v/>
      </c>
      <c r="C4" s="8"/>
      <c r="D4" s="8"/>
      <c r="E4" s="8"/>
      <c r="F4" s="8"/>
      <c r="G4" s="8"/>
    </row>
    <row r="5" customFormat="false" ht="15.75" hidden="false" customHeight="false" outlineLevel="0" collapsed="false">
      <c r="B5" s="17" t="s">
        <v>37</v>
      </c>
    </row>
    <row r="6" customFormat="false" ht="15.75" hidden="false" customHeight="false" outlineLevel="0" collapsed="false">
      <c r="C6" s="1" t="s">
        <v>38</v>
      </c>
      <c r="E6" s="18" t="n">
        <v>1</v>
      </c>
      <c r="G6" s="18" t="n">
        <f aca="false">E6+1</f>
        <v>2</v>
      </c>
    </row>
    <row r="7" customFormat="false" ht="5.25" hidden="false" customHeight="true" outlineLevel="0" collapsed="false"/>
    <row r="8" customFormat="false" ht="15.75" hidden="false" customHeight="false" outlineLevel="0" collapsed="false">
      <c r="A8" s="1" t="n">
        <f aca="false">IF(OR(E8="",G8="",ISTEXT(E8),ISTEXT(G8),E8&lt;1,G8&lt;1,E8&gt;9E+099,G8&gt;9E+099),1,0)</f>
        <v>0</v>
      </c>
      <c r="C8" s="19" t="s">
        <v>39</v>
      </c>
      <c r="E8" s="20" t="n">
        <v>1000</v>
      </c>
      <c r="F8" s="21" t="n">
        <f aca="false">IF(E8=G8,1,0)</f>
        <v>0</v>
      </c>
      <c r="G8" s="20" t="n">
        <v>1200</v>
      </c>
    </row>
    <row r="9" customFormat="false" ht="5.25" hidden="false" customHeight="true" outlineLevel="0" collapsed="false"/>
    <row r="10" customFormat="false" ht="15.75" hidden="false" customHeight="false" outlineLevel="0" collapsed="false">
      <c r="B10" s="17" t="s">
        <v>40</v>
      </c>
    </row>
    <row r="11" customFormat="false" ht="15.75" hidden="false" customHeight="false" outlineLevel="0" collapsed="false">
      <c r="E11" s="18" t="n">
        <v>1</v>
      </c>
      <c r="G11" s="18" t="n">
        <f aca="false">E11+1</f>
        <v>2</v>
      </c>
    </row>
    <row r="12" customFormat="false" ht="5.25" hidden="false" customHeight="true" outlineLevel="0" collapsed="false">
      <c r="G12" s="22"/>
    </row>
    <row r="13" customFormat="false" ht="15.75" hidden="false" customHeight="false" outlineLevel="0" collapsed="false">
      <c r="A13" s="1" t="n">
        <f aca="false">IF(OR(E13="",G13="",ISTEXT(E13),ISTEXT(G13),E13&lt;0,G13&lt;0,E13&gt;9E+099,G13&gt;9E+099),1,0)</f>
        <v>0</v>
      </c>
      <c r="C13" s="23" t="n">
        <v>1</v>
      </c>
      <c r="D13" s="23"/>
      <c r="E13" s="9" t="n">
        <f aca="false">4000+E8*6</f>
        <v>10000</v>
      </c>
      <c r="F13" s="21" t="n">
        <f aca="false">IF(OR(AND(E$8&lt;G$8,E13&gt;G13),AND(E$8&gt;G$8,E13&lt;G13)),1,IF((E13-E$8*ABS(E13-G13)/ABS(E$8-G$8))&lt;0,1,0))</f>
        <v>0</v>
      </c>
      <c r="G13" s="9" t="n">
        <f aca="false">4000+G8*6</f>
        <v>11200</v>
      </c>
    </row>
    <row r="14" customFormat="false" ht="5.25" hidden="false" customHeight="true" outlineLevel="0" collapsed="false"/>
    <row r="15" customFormat="false" ht="15.75" hidden="false" customHeight="false" outlineLevel="0" collapsed="false">
      <c r="A15" s="1" t="n">
        <f aca="false">IF(OR(E15="",G15="",ISTEXT(E15),ISTEXT(G15),E15&lt;0,G15&lt;0,E15&gt;9E+099,G15&gt;9E+099),1,0)</f>
        <v>0</v>
      </c>
      <c r="C15" s="23" t="n">
        <f aca="false">C13+1</f>
        <v>2</v>
      </c>
      <c r="D15" s="23"/>
      <c r="E15" s="9" t="n">
        <f aca="false">E8*14</f>
        <v>14000</v>
      </c>
      <c r="F15" s="21" t="n">
        <f aca="false">IF(OR(AND(E$8&lt;G$8,E15&gt;G15),AND(E$8&gt;G$8,E15&lt;G15)),1,IF((E15-E$8*ABS(E15-G15)/ABS(E$8-G$8))&lt;0,1,0))</f>
        <v>0</v>
      </c>
      <c r="G15" s="9" t="n">
        <v>16800</v>
      </c>
    </row>
    <row r="16" customFormat="false" ht="5.25" hidden="false" customHeight="true" outlineLevel="0" collapsed="false"/>
    <row r="17" customFormat="false" ht="15.75" hidden="false" customHeight="false" outlineLevel="0" collapsed="false">
      <c r="A17" s="1" t="n">
        <f aca="false">IF(OR(E17="",G17="",ISTEXT(E17),ISTEXT(G17),E17&lt;0,G17&lt;0,E17&gt;9E+099,G17&gt;9E+099),1,0)</f>
        <v>0</v>
      </c>
      <c r="C17" s="23" t="n">
        <f aca="false">C15+1</f>
        <v>3</v>
      </c>
      <c r="D17" s="23"/>
      <c r="E17" s="9" t="n">
        <f aca="false">12000+E8*1.5</f>
        <v>13500</v>
      </c>
      <c r="F17" s="21" t="n">
        <f aca="false">IF(OR(AND(E$8&lt;G$8,E17&gt;G17),AND(E$8&gt;G$8,E17&lt;G17)),1,IF((E17-E$8*ABS(E17-G17)/ABS(E$8-G$8))&lt;0,1,0))</f>
        <v>0</v>
      </c>
      <c r="G17" s="9" t="n">
        <f aca="false">12000+G8*1.5</f>
        <v>13800</v>
      </c>
    </row>
    <row r="18" customFormat="false" ht="5.25" hidden="false" customHeight="true" outlineLevel="0" collapsed="false"/>
    <row r="19" customFormat="false" ht="15.75" hidden="false" customHeight="false" outlineLevel="0" collapsed="false">
      <c r="A19" s="1" t="n">
        <f aca="false">IF(OR(E19="",G19="",ISTEXT(E19),ISTEXT(G19),E19&lt;0,G19&lt;0,E19&gt;9E+099,G19&gt;9E+099),1,0)</f>
        <v>0</v>
      </c>
      <c r="C19" s="23" t="n">
        <f aca="false">C17+1</f>
        <v>4</v>
      </c>
      <c r="D19" s="23"/>
      <c r="E19" s="9" t="n">
        <v>8000</v>
      </c>
      <c r="F19" s="21" t="n">
        <f aca="false">IF(OR(AND(E$8&lt;G$8,E19&gt;G19),AND(E$8&gt;G$8,E19&lt;G19)),1,IF((E19-E$8*ABS(E19-G19)/ABS(E$8-G$8))&lt;0,1,0))</f>
        <v>0</v>
      </c>
      <c r="G19" s="9" t="n">
        <v>8000</v>
      </c>
    </row>
    <row r="20" customFormat="false" ht="5.25" hidden="false" customHeight="true" outlineLevel="0" collapsed="false"/>
    <row r="21" customFormat="false" ht="15.75" hidden="false" customHeight="false" outlineLevel="0" collapsed="false">
      <c r="B21" s="17" t="s">
        <v>41</v>
      </c>
    </row>
    <row r="22" customFormat="false" ht="15.75" hidden="false" customHeight="false" outlineLevel="0" collapsed="false">
      <c r="B22" s="17"/>
      <c r="C22" s="24" t="n">
        <f aca="false">C13</f>
        <v>1</v>
      </c>
      <c r="D22" s="24"/>
      <c r="E22" s="25" t="str">
        <f aca="false">IF(B4&lt;&gt;"","","K"&amp;C22&amp;" = "&amp;INT((E13-E$8*ABS(E13-G13)/ABS(E$8-G$8))*1000)/1000&amp;" + "&amp;INT((ABS(E13-G13)/ABS(E$8-G$8))*1000)/1000&amp;" x")</f>
        <v>K1 = 4000 + 6 x</v>
      </c>
      <c r="F22" s="25"/>
      <c r="G22" s="25"/>
      <c r="H22" s="26"/>
      <c r="I22" s="26"/>
    </row>
    <row r="23" customFormat="false" ht="15.75" hidden="false" customHeight="false" outlineLevel="0" collapsed="false">
      <c r="B23" s="17"/>
      <c r="C23" s="24" t="n">
        <f aca="false">C15</f>
        <v>2</v>
      </c>
      <c r="D23" s="24"/>
      <c r="E23" s="25" t="str">
        <f aca="false">IF(B4&lt;&gt;"","","K"&amp;C23&amp;" = "&amp;INT((E15-E$8*ABS(E15-G15)/ABS(E$8-G$8))*1000)/1000&amp;" + "&amp;INT((ABS(E15-G15)/ABS(E$8-G$8))*1000)/1000&amp;" x")</f>
        <v>K2 = 0 + 14 x</v>
      </c>
      <c r="F23" s="25"/>
      <c r="G23" s="25"/>
      <c r="H23" s="26"/>
      <c r="I23" s="14"/>
    </row>
    <row r="24" customFormat="false" ht="15.75" hidden="false" customHeight="false" outlineLevel="0" collapsed="false">
      <c r="B24" s="17"/>
      <c r="C24" s="24" t="n">
        <f aca="false">C17</f>
        <v>3</v>
      </c>
      <c r="D24" s="24"/>
      <c r="E24" s="25" t="str">
        <f aca="false">IF(B4&lt;&gt;"","","K"&amp;C24&amp;" = "&amp;INT((E17-E$8*ABS(E17-G17)/ABS(E$8-G$8))*1000)/1000&amp;" + "&amp;INT((ABS(E17-G17)/ABS(E$8-G$8))*1000)/1000&amp;" x")</f>
        <v>K3 = 12000 + 1.5 x</v>
      </c>
      <c r="F24" s="25"/>
      <c r="G24" s="25"/>
      <c r="I24" s="14"/>
    </row>
    <row r="25" customFormat="false" ht="15.75" hidden="false" customHeight="false" outlineLevel="0" collapsed="false">
      <c r="B25" s="17"/>
      <c r="C25" s="24" t="n">
        <f aca="false">C19</f>
        <v>4</v>
      </c>
      <c r="D25" s="24"/>
      <c r="E25" s="25" t="str">
        <f aca="false">IF(B4&lt;&gt;"","","K"&amp;C25&amp;" = "&amp;INT((E19-E$8*ABS(E19-G19)/ABS(E$8-G$8))*1000)/1000&amp;" + "&amp;INT((ABS(E19-G19)/ABS(E$8-G$8))*1000)/1000&amp;" x")</f>
        <v>K4 = 8000 + 0 x</v>
      </c>
      <c r="F25" s="25"/>
      <c r="G25" s="25"/>
    </row>
    <row r="26" customFormat="false" ht="5.25" hidden="false" customHeight="true" outlineLevel="0" collapsed="false">
      <c r="B26" s="17"/>
      <c r="E26" s="27"/>
      <c r="F26" s="27"/>
      <c r="G26" s="27"/>
    </row>
    <row r="27" customFormat="false" ht="15.75" hidden="false" customHeight="false" outlineLevel="0" collapsed="false">
      <c r="B27" s="17"/>
      <c r="C27" s="28" t="s">
        <v>42</v>
      </c>
      <c r="D27" s="28"/>
      <c r="E27" s="29" t="str">
        <f aca="false">IF(B4&lt;&gt;"","","Kges = "&amp;INT(((E13-E$8*ABS(E13-G13)/ABS(E$8-G$8))+(E15-E$8*ABS(E15-G15)/ABS(E$8-G$8))+(E17-E$8*ABS(E17-G17)/ABS(E$8-G$8))+(E19-E$8*ABS(E19-G19)/ABS(E$8-G$8)))*1000)/1000&amp;" + "&amp;INT(((ABS(E13-G13)/ABS(E$8-G$8))+(ABS(E15-G15)/ABS(E$8-G$8))+(ABS(E17-G17)/ABS(E$8-G$8))+(ABS(E19-G19)/ABS(E$8-G$8)))*1000)/1000)</f>
        <v>Kges = 24000 + 21.5</v>
      </c>
      <c r="F27" s="29"/>
      <c r="G27" s="29"/>
      <c r="H27" s="26"/>
      <c r="I27" s="14"/>
    </row>
    <row r="28" customFormat="false" ht="5.25" hidden="false" customHeight="true" outlineLevel="0" collapsed="false">
      <c r="B28" s="17"/>
      <c r="E28" s="27"/>
      <c r="F28" s="27"/>
      <c r="G28" s="27"/>
    </row>
    <row r="29" customFormat="false" ht="15.75" hidden="false" customHeight="false" outlineLevel="0" collapsed="false">
      <c r="B29" s="17"/>
      <c r="C29" s="30" t="n">
        <v>1</v>
      </c>
      <c r="D29" s="30"/>
      <c r="E29" s="31" t="n">
        <f aca="false">IF(AND($B$4="",$E13&gt;0,$G13&gt;0),(E$8*(ABS($E13-$G13)/ABS($E$8-$G$8)))/E13,"")</f>
        <v>0.6</v>
      </c>
      <c r="F29" s="32"/>
      <c r="G29" s="31" t="n">
        <f aca="false">IF(AND($B$4="",$E13&gt;0,$G13&gt;0),(G$8*(ABS($E13-$G13)/ABS($E$8-$G$8)))/G13,"")</f>
        <v>0.642857142857143</v>
      </c>
      <c r="I29" s="14"/>
    </row>
    <row r="30" customFormat="false" ht="15.75" hidden="false" customHeight="false" outlineLevel="0" collapsed="false">
      <c r="B30" s="17"/>
      <c r="C30" s="30" t="n">
        <f aca="false">C29+1</f>
        <v>2</v>
      </c>
      <c r="D30" s="30"/>
      <c r="E30" s="31" t="n">
        <f aca="false">IF(AND($B$4="",$E15&gt;0,$G15&gt;0),(E$8*(ABS($E15-$G15)/ABS($E$8-$G$8)))/E15,"")</f>
        <v>1</v>
      </c>
      <c r="F30" s="32"/>
      <c r="G30" s="31" t="n">
        <f aca="false">IF(AND($B$4="",$E15&gt;0,$G15&gt;0),(G$8*(ABS($E15-$G15)/ABS($E$8-$G$8)))/G15,"")</f>
        <v>1</v>
      </c>
      <c r="I30" s="14"/>
    </row>
    <row r="31" customFormat="false" ht="15.75" hidden="false" customHeight="false" outlineLevel="0" collapsed="false">
      <c r="B31" s="17"/>
      <c r="C31" s="30" t="n">
        <f aca="false">C30+1</f>
        <v>3</v>
      </c>
      <c r="D31" s="30"/>
      <c r="E31" s="31" t="n">
        <f aca="false">IF(AND($B$4="",$E17&gt;0,$G17&gt;0),(E$8*(ABS($E17-$G17)/ABS($E$8-$G$8)))/E17,"")</f>
        <v>0.111111111111111</v>
      </c>
      <c r="F31" s="32"/>
      <c r="G31" s="31" t="n">
        <f aca="false">IF(AND($B$4="",$E17&gt;0,$G17&gt;0),(G$8*(ABS($E17-$G17)/ABS($E$8-$G$8)))/G17,"")</f>
        <v>0.130434782608696</v>
      </c>
      <c r="I31" s="14"/>
    </row>
    <row r="32" customFormat="false" ht="15.75" hidden="false" customHeight="false" outlineLevel="0" collapsed="false">
      <c r="B32" s="17"/>
      <c r="C32" s="30" t="n">
        <f aca="false">C31+1</f>
        <v>4</v>
      </c>
      <c r="D32" s="30"/>
      <c r="E32" s="31" t="n">
        <f aca="false">IF(AND($B$4="",$E19&gt;0,$G19&gt;0),(E$8*(ABS($E19-$G19)/ABS($E$8-$G$8)))/E19,"")</f>
        <v>0</v>
      </c>
      <c r="F32" s="32"/>
      <c r="G32" s="31" t="n">
        <f aca="false">IF(AND($B$4="",$E19&gt;0,$G19&gt;0),(G$8*(ABS($E19-$G19)/ABS($E$8-$G$8)))/G19,"")</f>
        <v>0</v>
      </c>
      <c r="I32" s="14"/>
    </row>
    <row r="33" customFormat="false" ht="5.25" hidden="false" customHeight="true" outlineLevel="0" collapsed="false">
      <c r="B33" s="17"/>
      <c r="E33" s="27"/>
      <c r="F33" s="27"/>
      <c r="G33" s="27"/>
    </row>
    <row r="34" customFormat="false" ht="15.75" hidden="false" customHeight="false" outlineLevel="0" collapsed="false">
      <c r="B34" s="17" t="s">
        <v>43</v>
      </c>
    </row>
    <row r="35" customFormat="false" ht="15.75" hidden="false" customHeight="false" outlineLevel="0" collapsed="false">
      <c r="A35" s="1" t="n">
        <f aca="false">IF(OR(G35="",ISTEXT(G35),G35&lt;1,G35&gt;9E+099),1,0)</f>
        <v>0</v>
      </c>
      <c r="B35" s="17"/>
      <c r="C35" s="19" t="s">
        <v>44</v>
      </c>
      <c r="F35" s="21" t="n">
        <f aca="false">IF(E35=G35,1,0)</f>
        <v>0</v>
      </c>
      <c r="G35" s="20" t="n">
        <v>1500</v>
      </c>
    </row>
    <row r="36" customFormat="false" ht="5.25" hidden="false" customHeight="true" outlineLevel="0" collapsed="false">
      <c r="B36" s="17"/>
    </row>
    <row r="37" customFormat="false" ht="15.75" hidden="false" customHeight="false" outlineLevel="0" collapsed="false">
      <c r="B37" s="17" t="s">
        <v>45</v>
      </c>
    </row>
    <row r="38" customFormat="false" ht="15.75" hidden="false" customHeight="false" outlineLevel="0" collapsed="false">
      <c r="B38" s="1" t="s">
        <v>11</v>
      </c>
      <c r="C38" s="1" t="s">
        <v>12</v>
      </c>
    </row>
    <row r="39" customFormat="false" ht="5.25" hidden="false" customHeight="true" outlineLevel="0" collapsed="false"/>
    <row r="40" customFormat="false" ht="15.75" hidden="false" customHeight="false" outlineLevel="0" collapsed="false">
      <c r="C40" s="1" t="s">
        <v>46</v>
      </c>
      <c r="G40" s="33" t="n">
        <f aca="false">IF(B4&lt;&gt;"","",G35)</f>
        <v>1500</v>
      </c>
    </row>
    <row r="41" customFormat="false" ht="15.75" hidden="false" customHeight="false" outlineLevel="0" collapsed="false">
      <c r="C41" s="1" t="s">
        <v>14</v>
      </c>
      <c r="D41" s="1" t="s">
        <v>47</v>
      </c>
      <c r="G41" s="34" t="n">
        <f aca="false">IF(B4&lt;&gt;"","",((E13-E$8*ABS(E13-G13)/ABS(E$8-G$8))+(E15-E$8*ABS(E15-G15)/ABS(E$8-G$8))+(E17-E$8*ABS(E17-G17)/ABS(E$8-G$8))+(E19-E$8*ABS(E19-G19)/ABS(E$8-G$8))))</f>
        <v>24000</v>
      </c>
    </row>
    <row r="42" customFormat="false" ht="15.75" hidden="false" customHeight="false" outlineLevel="0" collapsed="false">
      <c r="D42" s="1" t="s">
        <v>48</v>
      </c>
      <c r="G42" s="34" t="n">
        <f aca="false">IF(B4&lt;&gt;"","",G40*((ABS(E13-G13)/ABS(E$8-G$8))+(ABS(E15-G15)/ABS(E$8-G$8))+(ABS(E17-G17)/ABS(E$8-G$8))+(ABS(E19-G19)/ABS(E$8-G$8))))</f>
        <v>32250</v>
      </c>
    </row>
    <row r="43" customFormat="false" ht="15.75" hidden="false" customHeight="false" outlineLevel="0" collapsed="false">
      <c r="D43" s="1" t="s">
        <v>49</v>
      </c>
      <c r="G43" s="14" t="n">
        <f aca="false">IF(B4&lt;&gt;"","",G41+G42)</f>
        <v>56250</v>
      </c>
    </row>
    <row r="44" customFormat="false" ht="5.25" hidden="false" customHeight="true" outlineLevel="0" collapsed="false"/>
    <row r="45" customFormat="false" ht="15.75" hidden="false" customHeight="false" outlineLevel="0" collapsed="false">
      <c r="B45" s="1" t="s">
        <v>18</v>
      </c>
      <c r="C45" s="1" t="s">
        <v>50</v>
      </c>
      <c r="G45" s="35" t="n">
        <f aca="false">IF(B4&lt;&gt;"","",G43/G40)</f>
        <v>37.5</v>
      </c>
    </row>
    <row r="46" customFormat="false" ht="5.25" hidden="false" customHeight="true" outlineLevel="0" collapsed="false"/>
    <row r="47" customFormat="false" ht="15.75" hidden="false" customHeight="false" outlineLevel="0" collapsed="false">
      <c r="B47" s="1" t="s">
        <v>20</v>
      </c>
      <c r="C47" s="1" t="s">
        <v>21</v>
      </c>
    </row>
    <row r="48" customFormat="false" ht="15.75" hidden="false" customHeight="false" outlineLevel="0" collapsed="false">
      <c r="A48" s="1" t="n">
        <f aca="false">IF(OR(G48="",ISTEXT(G48),G48&lt;1,G48&gt;9E+099),1,0)</f>
        <v>0</v>
      </c>
      <c r="C48" s="1" t="s">
        <v>51</v>
      </c>
      <c r="G48" s="20" t="n">
        <v>1400</v>
      </c>
    </row>
    <row r="49" customFormat="false" ht="5.25" hidden="false" customHeight="true" outlineLevel="0" collapsed="false">
      <c r="G49" s="36"/>
    </row>
    <row r="50" customFormat="false" ht="15.75" hidden="false" customHeight="false" outlineLevel="0" collapsed="false">
      <c r="C50" s="1" t="s">
        <v>52</v>
      </c>
      <c r="G50" s="9" t="n">
        <v>52000</v>
      </c>
    </row>
    <row r="51" customFormat="false" ht="5.25" hidden="false" customHeight="true" outlineLevel="0" collapsed="false">
      <c r="G51" s="34"/>
    </row>
    <row r="52" customFormat="false" ht="15.75" hidden="false" customHeight="false" outlineLevel="0" collapsed="false">
      <c r="C52" s="1" t="s">
        <v>53</v>
      </c>
      <c r="G52" s="14" t="n">
        <f aca="false">IF(B4&lt;&gt;"","",G45*G48)</f>
        <v>52500</v>
      </c>
    </row>
    <row r="53" customFormat="false" ht="5.25" hidden="false" customHeight="true" outlineLevel="0" collapsed="false"/>
    <row r="54" customFormat="false" ht="15.75" hidden="false" customHeight="false" outlineLevel="0" collapsed="false">
      <c r="B54" s="1" t="s">
        <v>25</v>
      </c>
      <c r="C54" s="1" t="s">
        <v>54</v>
      </c>
      <c r="G54" s="14" t="n">
        <f aca="false">IF(B4&lt;&gt;"","",G42*G48/G40+G41)</f>
        <v>54100</v>
      </c>
    </row>
    <row r="55" customFormat="false" ht="5.25" hidden="false" customHeight="true" outlineLevel="0" collapsed="false"/>
    <row r="56" customFormat="false" ht="34.5" hidden="false" customHeight="true" outlineLevel="0" collapsed="false"/>
    <row r="57" customFormat="false" ht="5.25" hidden="false" customHeight="true" outlineLevel="0" collapsed="false"/>
    <row r="58" customFormat="false" ht="15.75" hidden="false" customHeight="false" outlineLevel="0" collapsed="false">
      <c r="B58" s="1" t="s">
        <v>27</v>
      </c>
      <c r="C58" s="1" t="s">
        <v>28</v>
      </c>
      <c r="G58" s="14" t="n">
        <f aca="false">IF(B4&lt;&gt;"","",G54-G50)</f>
        <v>2100</v>
      </c>
    </row>
    <row r="59" customFormat="false" ht="5.25" hidden="false" customHeight="true" outlineLevel="0" collapsed="false"/>
    <row r="61" customFormat="false" ht="5.25" hidden="false" customHeight="true" outlineLevel="0" collapsed="false"/>
    <row r="62" customFormat="false" ht="15.75" hidden="false" customHeight="false" outlineLevel="0" collapsed="false">
      <c r="B62" s="1" t="s">
        <v>29</v>
      </c>
      <c r="C62" s="1" t="s">
        <v>30</v>
      </c>
      <c r="G62" s="14" t="n">
        <f aca="false">IF(B4&lt;&gt;"","",G52-G54)</f>
        <v>-1600</v>
      </c>
    </row>
    <row r="63" customFormat="false" ht="5.25" hidden="false" customHeight="true" outlineLevel="0" collapsed="false"/>
    <row r="65" customFormat="false" ht="5.25" hidden="false" customHeight="true" outlineLevel="0" collapsed="false"/>
    <row r="66" customFormat="false" ht="15.75" hidden="false" customHeight="false" outlineLevel="0" collapsed="false">
      <c r="B66" s="1" t="s">
        <v>31</v>
      </c>
      <c r="C66" s="1" t="s">
        <v>32</v>
      </c>
      <c r="G66" s="14" t="n">
        <f aca="false">IF(B4&lt;&gt;"","",G52-G50)</f>
        <v>500</v>
      </c>
    </row>
    <row r="67" customFormat="false" ht="5.25" hidden="false" customHeight="true" outlineLevel="0" collapsed="false"/>
    <row r="69" customFormat="false" ht="5.25" hidden="false" customHeight="true" outlineLevel="0" collapsed="false"/>
    <row r="70" customFormat="false" ht="15.75" hidden="false" customHeight="false" outlineLevel="0" collapsed="false">
      <c r="C70" s="1" t="s">
        <v>33</v>
      </c>
      <c r="G70" s="14" t="n">
        <f aca="false">IF(B4&lt;&gt;"","",G58+G62)</f>
        <v>500</v>
      </c>
    </row>
    <row r="71" customFormat="false" ht="5.25" hidden="false" customHeight="true" outlineLevel="0" collapsed="false"/>
    <row r="72" customFormat="false" ht="15.75" hidden="false" customHeight="false" outlineLevel="0" collapsed="false">
      <c r="B72" s="1" t="s">
        <v>34</v>
      </c>
      <c r="C72" s="1" t="s">
        <v>35</v>
      </c>
      <c r="G72" s="16" t="n">
        <f aca="false">IF(B4&lt;&gt;"","",G42/G43)</f>
        <v>0.573333333333333</v>
      </c>
    </row>
  </sheetData>
  <sheetProtection sheet="true" password="8681"/>
  <mergeCells count="22">
    <mergeCell ref="B1:G1"/>
    <mergeCell ref="B2:G2"/>
    <mergeCell ref="B3:G3"/>
    <mergeCell ref="B4:G4"/>
    <mergeCell ref="C13:D13"/>
    <mergeCell ref="C15:D15"/>
    <mergeCell ref="C17:D17"/>
    <mergeCell ref="C19:D19"/>
    <mergeCell ref="C22:D22"/>
    <mergeCell ref="E22:G22"/>
    <mergeCell ref="C23:D23"/>
    <mergeCell ref="E23:G23"/>
    <mergeCell ref="C24:D24"/>
    <mergeCell ref="E24:G24"/>
    <mergeCell ref="C25:D25"/>
    <mergeCell ref="E25:G25"/>
    <mergeCell ref="C27:D27"/>
    <mergeCell ref="E27:G27"/>
    <mergeCell ref="C29:D29"/>
    <mergeCell ref="C30:D30"/>
    <mergeCell ref="C31:D31"/>
    <mergeCell ref="C32:D32"/>
  </mergeCells>
  <dataValidations count="2">
    <dataValidation allowBlank="true" error="Hier bitte nur eine Zahl größern Null ohne Dimensionen eingeben!" errorStyle="stop" errorTitle="Plankostenrechner" operator="between" showDropDown="false" showErrorMessage="true" showInputMessage="false" sqref="E8 G8 G35 G48 G50" type="decimal">
      <formula1>0.01</formula1>
      <formula2>9E+099</formula2>
    </dataValidation>
    <dataValidation allowBlank="true" error="Hier bitte nur eine Zahl von Null oder größer ohne Dimensionen eingeben!" errorStyle="stop" errorTitle="Plankostenrechner" operator="between" showDropDown="false" showErrorMessage="true" showInputMessage="false" sqref="E13 G13 E15 G15 E17 G17 E19 G19" type="decimal">
      <formula1>0</formula1>
      <formula2>9E+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85"/>
    <col collapsed="false" customWidth="false" hidden="false" outlineLevel="0" max="3" min="3" style="1" width="11.42"/>
    <col collapsed="false" customWidth="true" hidden="false" outlineLevel="0" max="4" min="4" style="1" width="25.99"/>
    <col collapsed="false" customWidth="true" hidden="false" outlineLevel="0" max="5" min="5" style="1" width="18.28"/>
    <col collapsed="false" customWidth="true" hidden="false" outlineLevel="0" max="6" min="6" style="1" width="0.99"/>
    <col collapsed="false" customWidth="true" hidden="false" outlineLevel="0" max="7" min="7" style="1" width="18.28"/>
    <col collapsed="false" customWidth="false" hidden="false" outlineLevel="0" max="257" min="8" style="1" width="11.42"/>
  </cols>
  <sheetData>
    <row r="1" s="2" customFormat="true" ht="23.25" hidden="false" customHeight="false" outlineLevel="0" collapsed="false">
      <c r="B1" s="13" t="str">
        <f aca="false">'Starre Plankostenrechnung'!B1</f>
        <v>Der Plankostenrechner</v>
      </c>
      <c r="C1" s="13"/>
      <c r="D1" s="13"/>
      <c r="E1" s="13"/>
      <c r="F1" s="13"/>
      <c r="G1" s="13"/>
    </row>
    <row r="2" customFormat="false" ht="15.75" hidden="false" customHeight="false" outlineLevel="0" collapsed="false">
      <c r="B2" s="4" t="s">
        <v>36</v>
      </c>
      <c r="C2" s="4"/>
      <c r="D2" s="4"/>
      <c r="E2" s="4"/>
      <c r="F2" s="4"/>
      <c r="G2" s="4"/>
    </row>
    <row r="3" s="5" customFormat="tru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7" customFormat="true" ht="21" hidden="false" customHeight="true" outlineLevel="0" collapsed="false">
      <c r="B4" s="8" t="str">
        <f aca="false">IF(SUM(A6:A37)&gt;0,"Fehler in den Eingaben, bitte erst richtigstellen!","")</f>
        <v/>
      </c>
      <c r="C4" s="8"/>
      <c r="D4" s="8"/>
      <c r="E4" s="8"/>
      <c r="F4" s="8"/>
      <c r="G4" s="8"/>
    </row>
    <row r="5" customFormat="false" ht="15.75" hidden="false" customHeight="false" outlineLevel="0" collapsed="false">
      <c r="B5" s="17" t="s">
        <v>37</v>
      </c>
    </row>
    <row r="6" customFormat="false" ht="15.75" hidden="false" customHeight="false" outlineLevel="0" collapsed="false">
      <c r="A6" s="1" t="n">
        <f aca="false">IF(OR(G6="",ISTEXT(G6),G6&lt;1,G6&gt;9E+099),1,0)</f>
        <v>0</v>
      </c>
      <c r="C6" s="1" t="s">
        <v>55</v>
      </c>
      <c r="G6" s="10" t="n">
        <v>160</v>
      </c>
    </row>
    <row r="7" customFormat="false" ht="5.25" hidden="false" customHeight="true" outlineLevel="0" collapsed="false"/>
    <row r="8" customFormat="false" ht="15.75" hidden="false" customHeight="false" outlineLevel="0" collapsed="false">
      <c r="A8" s="1" t="n">
        <f aca="false">IF(OR(G8="",ISTEXT(G8),G8&lt;0.0001,G8&gt;1),1,0)</f>
        <v>0</v>
      </c>
      <c r="C8" s="1" t="s">
        <v>56</v>
      </c>
      <c r="G8" s="37" t="n">
        <v>1</v>
      </c>
    </row>
    <row r="9" customFormat="false" ht="5.25" hidden="false" customHeight="true" outlineLevel="0" collapsed="false"/>
    <row r="10" customFormat="false" ht="15.75" hidden="false" customHeight="false" outlineLevel="0" collapsed="false">
      <c r="C10" s="1" t="s">
        <v>38</v>
      </c>
      <c r="E10" s="38" t="s">
        <v>57</v>
      </c>
      <c r="G10" s="38" t="s">
        <v>58</v>
      </c>
    </row>
    <row r="11" customFormat="false" ht="5.25" hidden="false" customHeight="true" outlineLevel="0" collapsed="false"/>
    <row r="12" customFormat="false" ht="15.75" hidden="false" customHeight="false" outlineLevel="0" collapsed="false">
      <c r="A12" s="1" t="n">
        <f aca="false">IF(OR(E12="",G12="",ISTEXT(E12),ISTEXT(G12),E12&lt;1,G12&lt;1,E12&gt;9E+099,G12&gt;9E+099),1,0)</f>
        <v>0</v>
      </c>
      <c r="C12" s="1" t="s">
        <v>59</v>
      </c>
      <c r="E12" s="20" t="n">
        <v>12000</v>
      </c>
      <c r="G12" s="20" t="n">
        <v>480</v>
      </c>
    </row>
    <row r="13" customFormat="false" ht="5.25" hidden="false" customHeight="true" outlineLevel="0" collapsed="false"/>
    <row r="14" customFormat="false" ht="15.75" hidden="false" customHeight="false" outlineLevel="0" collapsed="false">
      <c r="A14" s="1" t="n">
        <f aca="false">IF(OR(E14="",G14="",ISTEXT(E14),ISTEXT(G14),E14&lt;1,G14&lt;1,E14&gt;9E+099,G14&gt;9E+099),1,0)</f>
        <v>0</v>
      </c>
      <c r="C14" s="1" t="s">
        <v>60</v>
      </c>
      <c r="E14" s="39" t="n">
        <v>2.4</v>
      </c>
      <c r="G14" s="39" t="n">
        <v>14</v>
      </c>
    </row>
    <row r="15" customFormat="false" ht="5.25" hidden="false" customHeight="true" outlineLevel="0" collapsed="false"/>
    <row r="16" customFormat="false" ht="15.75" hidden="false" customHeight="false" outlineLevel="0" collapsed="false">
      <c r="A16" s="1" t="n">
        <f aca="false">IF(OR(E16="",G16="",ISTEXT(E16),ISTEXT(G16),E16&lt;0,G16&lt;0,E16&gt;9E+099,G16&gt;9E+099),1,0)</f>
        <v>0</v>
      </c>
      <c r="C16" s="1" t="s">
        <v>61</v>
      </c>
      <c r="E16" s="40" t="n">
        <v>21</v>
      </c>
      <c r="G16" s="40" t="n">
        <v>0</v>
      </c>
    </row>
    <row r="17" customFormat="false" ht="5.25" hidden="false" customHeight="true" outlineLevel="0" collapsed="false"/>
    <row r="18" customFormat="false" ht="15.75" hidden="false" customHeight="false" outlineLevel="0" collapsed="false">
      <c r="C18" s="1" t="s">
        <v>62</v>
      </c>
      <c r="E18" s="38" t="s">
        <v>63</v>
      </c>
      <c r="G18" s="38" t="s">
        <v>64</v>
      </c>
    </row>
    <row r="19" customFormat="false" ht="5.25" hidden="false" customHeight="true" outlineLevel="0" collapsed="false"/>
    <row r="20" customFormat="false" ht="15.75" hidden="false" customHeight="false" outlineLevel="0" collapsed="false">
      <c r="A20" s="1" t="n">
        <f aca="false">IF(OR(E20="",G20="",ISTEXT(E20),ISTEXT(G20),E20&lt;1,G20&lt;1,E20&gt;9E+099,G20&gt;9E+099),1,0)</f>
        <v>0</v>
      </c>
      <c r="C20" s="1" t="s">
        <v>65</v>
      </c>
      <c r="E20" s="10" t="n">
        <v>160</v>
      </c>
      <c r="G20" s="10" t="n">
        <v>120</v>
      </c>
    </row>
    <row r="21" customFormat="false" ht="5.25" hidden="false" customHeight="true" outlineLevel="0" collapsed="false"/>
    <row r="22" customFormat="false" ht="15.75" hidden="false" customHeight="false" outlineLevel="0" collapsed="false">
      <c r="A22" s="1" t="n">
        <f aca="false">IF(OR(E22="",G22="",ISTEXT(E22),ISTEXT(G22),E22&lt;1,G22&lt;1,E22&gt;9E+099,G22&gt;9E+099),1,0)</f>
        <v>0</v>
      </c>
      <c r="C22" s="1" t="s">
        <v>66</v>
      </c>
      <c r="E22" s="9" t="n">
        <v>36800</v>
      </c>
      <c r="G22" s="9" t="n">
        <v>36600</v>
      </c>
    </row>
    <row r="23" customFormat="false" ht="5.25" hidden="false" customHeight="true" outlineLevel="0" collapsed="false"/>
    <row r="24" customFormat="false" ht="15.75" hidden="false" customHeight="false" outlineLevel="0" collapsed="false">
      <c r="B24" s="17" t="s">
        <v>67</v>
      </c>
    </row>
    <row r="25" customFormat="false" ht="15.75" hidden="false" customHeight="false" outlineLevel="0" collapsed="false">
      <c r="A25" s="1" t="n">
        <f aca="false">IF(OR(G25="",ISTEXT(G25),G25&lt;1,G25&gt;9E+099),1,0)</f>
        <v>0</v>
      </c>
      <c r="C25" s="1" t="s">
        <v>68</v>
      </c>
      <c r="G25" s="10" t="n">
        <v>100</v>
      </c>
    </row>
    <row r="26" customFormat="false" ht="5.25" hidden="false" customHeight="true" outlineLevel="0" collapsed="false"/>
    <row r="27" customFormat="false" ht="15.75" hidden="false" customHeight="false" outlineLevel="0" collapsed="false">
      <c r="C27" s="1" t="s">
        <v>69</v>
      </c>
      <c r="G27" s="22" t="n">
        <f aca="false">IF(B4&lt;&gt;"","",G25/G6)</f>
        <v>0.625</v>
      </c>
    </row>
    <row r="28" customFormat="false" ht="5.25" hidden="false" customHeight="true" outlineLevel="0" collapsed="false">
      <c r="G28" s="22"/>
    </row>
    <row r="29" customFormat="false" ht="15.75" hidden="false" customHeight="false" outlineLevel="0" collapsed="false">
      <c r="E29" s="38" t="str">
        <f aca="false">E10</f>
        <v>Bereich A</v>
      </c>
      <c r="G29" s="38" t="str">
        <f aca="false">G10</f>
        <v>Bereich B</v>
      </c>
    </row>
    <row r="30" customFormat="false" ht="5.25" hidden="false" customHeight="true" outlineLevel="0" collapsed="false">
      <c r="G30" s="22"/>
    </row>
    <row r="31" customFormat="false" ht="15.75" hidden="false" customHeight="false" outlineLevel="0" collapsed="false">
      <c r="A31" s="1" t="n">
        <f aca="false">IF(OR(E31="",G31="",ISTEXT(E31),ISTEXT(G31),E31&lt;1,G31&lt;1,E31&gt;9E+099,G31&gt;9E+099),1,0)</f>
        <v>0</v>
      </c>
      <c r="C31" s="1" t="s">
        <v>39</v>
      </c>
      <c r="E31" s="20" t="n">
        <v>7600</v>
      </c>
      <c r="G31" s="20" t="n">
        <v>310</v>
      </c>
    </row>
    <row r="32" customFormat="false" ht="5.25" hidden="false" customHeight="true" outlineLevel="0" collapsed="false"/>
    <row r="33" customFormat="false" ht="15.75" hidden="false" customHeight="false" outlineLevel="0" collapsed="false">
      <c r="A33" s="1" t="n">
        <f aca="false">IF(OR(E33="",G33="",ISTEXT(E33),ISTEXT(G33),E33&lt;1,G33&lt;1,E33&gt;9E+099,G33&gt;9E+099),1,0)</f>
        <v>0</v>
      </c>
      <c r="C33" s="1" t="s">
        <v>70</v>
      </c>
      <c r="E33" s="39" t="n">
        <v>2.4</v>
      </c>
      <c r="G33" s="39" t="n">
        <v>15</v>
      </c>
    </row>
    <row r="34" customFormat="false" ht="5.25" hidden="false" customHeight="true" outlineLevel="0" collapsed="false"/>
    <row r="35" customFormat="false" ht="15.75" hidden="false" customHeight="false" outlineLevel="0" collapsed="false">
      <c r="A35" s="1" t="n">
        <f aca="false">IF(OR(E35="",G35="",ISTEXT(E35),ISTEXT(G35),E35&lt;0,G35&lt;0,E35&gt;9E+099,G35&gt;9E+099),1,0)</f>
        <v>0</v>
      </c>
      <c r="C35" s="1" t="s">
        <v>71</v>
      </c>
      <c r="E35" s="40" t="n">
        <v>21</v>
      </c>
      <c r="G35" s="40" t="n">
        <v>0</v>
      </c>
    </row>
    <row r="36" customFormat="false" ht="5.25" hidden="false" customHeight="true" outlineLevel="0" collapsed="false"/>
    <row r="37" customFormat="false" ht="15.75" hidden="false" customHeight="false" outlineLevel="0" collapsed="false">
      <c r="A37" s="1" t="n">
        <f aca="false">IF(OR(E37="",ISTEXT(E37),E37&lt;1,E37&gt;9E+099),1,0)</f>
        <v>0</v>
      </c>
      <c r="C37" s="1" t="s">
        <v>72</v>
      </c>
      <c r="E37" s="41" t="n">
        <v>37000</v>
      </c>
      <c r="F37" s="41"/>
      <c r="G37" s="41"/>
    </row>
    <row r="38" customFormat="false" ht="5.25" hidden="false" customHeight="true" outlineLevel="0" collapsed="false"/>
    <row r="39" customFormat="false" ht="15.75" hidden="false" customHeight="false" outlineLevel="0" collapsed="false">
      <c r="B39" s="17" t="s">
        <v>73</v>
      </c>
    </row>
    <row r="40" customFormat="false" ht="15.75" hidden="false" customHeight="false" outlineLevel="0" collapsed="false">
      <c r="B40" s="17"/>
      <c r="C40" s="1" t="s">
        <v>61</v>
      </c>
      <c r="E40" s="42" t="n">
        <f aca="false">IF($B4&lt;&gt;"","",E16)</f>
        <v>21</v>
      </c>
      <c r="G40" s="42" t="n">
        <f aca="false">IF($B4&lt;&gt;"","",G16)</f>
        <v>0</v>
      </c>
      <c r="H40" s="26"/>
      <c r="I40" s="26"/>
    </row>
    <row r="41" customFormat="false" ht="15.75" hidden="false" customHeight="false" outlineLevel="0" collapsed="false">
      <c r="B41" s="17"/>
      <c r="C41" s="1" t="s">
        <v>74</v>
      </c>
      <c r="E41" s="42" t="n">
        <f aca="false">IF($B4&lt;&gt;"","",(E12*E14)/$G6)</f>
        <v>180</v>
      </c>
      <c r="G41" s="42" t="n">
        <f aca="false">IF($B4&lt;&gt;"","",(G12*G14)/$G6)</f>
        <v>42</v>
      </c>
      <c r="H41" s="26"/>
      <c r="I41" s="14"/>
    </row>
    <row r="42" customFormat="false" ht="15.75" hidden="false" customHeight="false" outlineLevel="0" collapsed="false">
      <c r="B42" s="17"/>
      <c r="C42" s="1" t="s">
        <v>75</v>
      </c>
      <c r="E42" s="43" t="n">
        <f aca="false">IF($B4&lt;&gt;"","",(MAX(E22,G22)-MIN(E22,G22))/(MAX(E20,G20)-MIN(E20,G20)))</f>
        <v>5</v>
      </c>
      <c r="F42" s="43"/>
      <c r="G42" s="43"/>
      <c r="I42" s="14"/>
    </row>
    <row r="43" customFormat="false" ht="15.75" hidden="false" customHeight="false" outlineLevel="0" collapsed="false">
      <c r="B43" s="17"/>
      <c r="C43" s="1" t="s">
        <v>76</v>
      </c>
      <c r="E43" s="43" t="n">
        <f aca="false">IF($B4&lt;&gt;"","",SUM(E40:G42))</f>
        <v>248</v>
      </c>
      <c r="F43" s="43"/>
      <c r="G43" s="43"/>
    </row>
    <row r="44" customFormat="false" ht="5.25" hidden="false" customHeight="true" outlineLevel="0" collapsed="false">
      <c r="B44" s="17"/>
      <c r="E44" s="27"/>
      <c r="F44" s="27"/>
      <c r="G44" s="27"/>
    </row>
    <row r="45" customFormat="false" ht="15.75" hidden="false" customHeight="false" outlineLevel="0" collapsed="false">
      <c r="B45" s="17" t="s">
        <v>77</v>
      </c>
    </row>
    <row r="46" customFormat="false" ht="15.75" hidden="false" customHeight="false" outlineLevel="0" collapsed="false">
      <c r="B46" s="17"/>
      <c r="C46" s="1" t="s">
        <v>78</v>
      </c>
      <c r="E46" s="44" t="n">
        <f aca="false">IF($B4&lt;&gt;"","",E22-E20*E42)</f>
        <v>36000</v>
      </c>
      <c r="F46" s="44"/>
      <c r="G46" s="44"/>
    </row>
    <row r="47" customFormat="false" ht="5.25" hidden="false" customHeight="true" outlineLevel="0" collapsed="false">
      <c r="B47" s="17"/>
    </row>
    <row r="48" customFormat="false" ht="15.75" hidden="false" customHeight="false" outlineLevel="0" collapsed="false">
      <c r="B48" s="17" t="s">
        <v>45</v>
      </c>
    </row>
    <row r="49" customFormat="false" ht="15.75" hidden="false" customHeight="false" outlineLevel="0" collapsed="false">
      <c r="B49" s="1" t="s">
        <v>11</v>
      </c>
      <c r="C49" s="1" t="s">
        <v>12</v>
      </c>
    </row>
    <row r="50" customFormat="false" ht="5.25" hidden="false" customHeight="true" outlineLevel="0" collapsed="false"/>
    <row r="51" customFormat="false" ht="15.75" hidden="false" customHeight="false" outlineLevel="0" collapsed="false">
      <c r="C51" s="1" t="s">
        <v>46</v>
      </c>
      <c r="G51" s="36" t="n">
        <f aca="false">IF(B4&lt;&gt;"","",G6)</f>
        <v>160</v>
      </c>
    </row>
    <row r="52" customFormat="false" ht="15.75" hidden="false" customHeight="false" outlineLevel="0" collapsed="false">
      <c r="C52" s="1" t="s">
        <v>14</v>
      </c>
      <c r="D52" s="1" t="s">
        <v>47</v>
      </c>
      <c r="G52" s="34" t="n">
        <f aca="false">IF(B4&lt;&gt;"","",E46)</f>
        <v>36000</v>
      </c>
    </row>
    <row r="53" customFormat="false" ht="15.75" hidden="false" customHeight="false" outlineLevel="0" collapsed="false">
      <c r="D53" s="1" t="s">
        <v>48</v>
      </c>
      <c r="G53" s="34" t="n">
        <f aca="false">IF(B4&lt;&gt;"","",E43*G6)</f>
        <v>39680</v>
      </c>
    </row>
    <row r="54" customFormat="false" ht="15.75" hidden="false" customHeight="false" outlineLevel="0" collapsed="false">
      <c r="D54" s="1" t="s">
        <v>49</v>
      </c>
      <c r="G54" s="14" t="n">
        <f aca="false">IF(B4&lt;&gt;"","",G52+G53)</f>
        <v>75680</v>
      </c>
    </row>
    <row r="55" customFormat="false" ht="5.25" hidden="false" customHeight="true" outlineLevel="0" collapsed="false"/>
    <row r="56" customFormat="false" ht="15.75" hidden="false" customHeight="false" outlineLevel="0" collapsed="false">
      <c r="B56" s="1" t="s">
        <v>18</v>
      </c>
      <c r="C56" s="1" t="s">
        <v>50</v>
      </c>
      <c r="G56" s="45" t="n">
        <f aca="false">IF(B4&lt;&gt;"","",G54/G51)</f>
        <v>473</v>
      </c>
    </row>
    <row r="57" customFormat="false" ht="5.25" hidden="false" customHeight="true" outlineLevel="0" collapsed="false"/>
    <row r="58" customFormat="false" ht="15.75" hidden="false" customHeight="false" outlineLevel="0" collapsed="false">
      <c r="B58" s="1" t="s">
        <v>20</v>
      </c>
      <c r="C58" s="1" t="s">
        <v>21</v>
      </c>
    </row>
    <row r="59" customFormat="false" ht="15.75" hidden="false" customHeight="false" outlineLevel="0" collapsed="false">
      <c r="C59" s="1" t="s">
        <v>51</v>
      </c>
      <c r="G59" s="36" t="n">
        <f aca="false">IF(B4&lt;&gt;"","",G25)</f>
        <v>100</v>
      </c>
    </row>
    <row r="60" customFormat="false" ht="15.75" hidden="false" customHeight="false" outlineLevel="0" collapsed="false">
      <c r="C60" s="1" t="s">
        <v>52</v>
      </c>
      <c r="G60" s="34" t="n">
        <f aca="false">IF(B4&lt;&gt;"","",E31*E33+G31*G33+E35*G25+G35*G25+E37)</f>
        <v>61990</v>
      </c>
    </row>
    <row r="61" customFormat="false" ht="15.75" hidden="false" customHeight="false" outlineLevel="0" collapsed="false">
      <c r="C61" s="1" t="s">
        <v>53</v>
      </c>
      <c r="G61" s="14" t="n">
        <f aca="false">IF(B4&lt;&gt;"","",G56*G59)</f>
        <v>47300</v>
      </c>
    </row>
    <row r="62" customFormat="false" ht="5.25" hidden="false" customHeight="true" outlineLevel="0" collapsed="false"/>
    <row r="63" customFormat="false" ht="15.75" hidden="false" customHeight="false" outlineLevel="0" collapsed="false">
      <c r="B63" s="1" t="s">
        <v>25</v>
      </c>
      <c r="C63" s="1" t="s">
        <v>54</v>
      </c>
      <c r="G63" s="14" t="n">
        <f aca="false">IF(B4&lt;&gt;"","",G53*G59/G51+G52)</f>
        <v>60800</v>
      </c>
    </row>
    <row r="64" customFormat="false" ht="5.25" hidden="false" customHeight="true" outlineLevel="0" collapsed="false"/>
    <row r="65" customFormat="false" ht="34.5" hidden="false" customHeight="true" outlineLevel="0" collapsed="false"/>
    <row r="66" customFormat="false" ht="5.25" hidden="false" customHeight="true" outlineLevel="0" collapsed="false"/>
    <row r="67" customFormat="false" ht="15.75" hidden="false" customHeight="false" outlineLevel="0" collapsed="false">
      <c r="B67" s="1" t="s">
        <v>27</v>
      </c>
      <c r="C67" s="1" t="s">
        <v>28</v>
      </c>
      <c r="G67" s="14" t="n">
        <f aca="false">IF(B4&lt;&gt;"","",G63-G60)</f>
        <v>-1190</v>
      </c>
    </row>
    <row r="68" customFormat="false" ht="5.25" hidden="false" customHeight="true" outlineLevel="0" collapsed="false"/>
    <row r="70" customFormat="false" ht="5.25" hidden="false" customHeight="true" outlineLevel="0" collapsed="false"/>
    <row r="71" customFormat="false" ht="15.75" hidden="false" customHeight="false" outlineLevel="0" collapsed="false">
      <c r="B71" s="1" t="s">
        <v>29</v>
      </c>
      <c r="C71" s="1" t="s">
        <v>30</v>
      </c>
      <c r="G71" s="14" t="n">
        <f aca="false">IF(B4&lt;&gt;"","",G61-G63)</f>
        <v>-13500</v>
      </c>
    </row>
    <row r="72" customFormat="false" ht="5.25" hidden="false" customHeight="true" outlineLevel="0" collapsed="false"/>
    <row r="74" customFormat="false" ht="5.25" hidden="false" customHeight="true" outlineLevel="0" collapsed="false"/>
    <row r="75" customFormat="false" ht="15.75" hidden="false" customHeight="false" outlineLevel="0" collapsed="false">
      <c r="B75" s="1" t="s">
        <v>31</v>
      </c>
      <c r="C75" s="1" t="s">
        <v>32</v>
      </c>
      <c r="G75" s="14" t="n">
        <f aca="false">IF(B4&lt;&gt;"","",G61-G60)</f>
        <v>-14690</v>
      </c>
    </row>
    <row r="76" customFormat="false" ht="5.25" hidden="false" customHeight="true" outlineLevel="0" collapsed="false"/>
    <row r="78" customFormat="false" ht="5.25" hidden="false" customHeight="true" outlineLevel="0" collapsed="false"/>
    <row r="79" customFormat="false" ht="15.75" hidden="false" customHeight="false" outlineLevel="0" collapsed="false">
      <c r="C79" s="1" t="s">
        <v>33</v>
      </c>
      <c r="G79" s="14" t="n">
        <f aca="false">IF(B4&lt;&gt;"","",G67+G71)</f>
        <v>-14690</v>
      </c>
    </row>
    <row r="80" customFormat="false" ht="5.25" hidden="false" customHeight="true" outlineLevel="0" collapsed="false"/>
    <row r="81" customFormat="false" ht="15.75" hidden="false" customHeight="false" outlineLevel="0" collapsed="false">
      <c r="B81" s="1" t="s">
        <v>34</v>
      </c>
      <c r="C81" s="1" t="s">
        <v>35</v>
      </c>
      <c r="G81" s="16" t="n">
        <f aca="false">IF(B4&lt;&gt;"","",G53/G54)</f>
        <v>0.52431289640592</v>
      </c>
    </row>
  </sheetData>
  <sheetProtection sheet="true" password="8681"/>
  <mergeCells count="8">
    <mergeCell ref="B1:G1"/>
    <mergeCell ref="B2:G2"/>
    <mergeCell ref="B3:G3"/>
    <mergeCell ref="B4:G4"/>
    <mergeCell ref="E37:G37"/>
    <mergeCell ref="E42:G42"/>
    <mergeCell ref="E43:G43"/>
    <mergeCell ref="E46:G46"/>
  </mergeCells>
  <dataValidations count="3">
    <dataValidation allowBlank="true" error="Hier bitte nur eine Zahl größern Null ohne Dimensionen eingeben!" errorStyle="stop" errorTitle="Plankostenrechner" operator="between" showDropDown="false" showErrorMessage="true" showInputMessage="false" sqref="G6 E12 G12 E14 G14 E20 G20 E22 G22 G25 E31 G31 E33 G33" type="decimal">
      <formula1>0.01</formula1>
      <formula2>9E+099</formula2>
    </dataValidation>
    <dataValidation allowBlank="true" error="Hier bitte nur eine Zahl größern Null ohne Dimensionen eingeben!" errorStyle="stop" errorTitle="Plankostenrechner" operator="between" showDropDown="false" showErrorMessage="true" showInputMessage="false" sqref="G8" type="decimal">
      <formula1>0.01</formula1>
      <formula2>1</formula2>
    </dataValidation>
    <dataValidation allowBlank="true" error="Hier bitte nur eine Zahl größern Null ohne Dimensionen eingeben!" errorStyle="stop" errorTitle="Plankostenrechner" operator="between" showDropDown="false" showErrorMessage="true" showInputMessage="false" sqref="E16 G16 E35 G35" type="decimal">
      <formula1>0</formula1>
      <formula2>9E+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0:02:51Z</dcterms:created>
  <dc:creator/>
  <dc:description/>
  <dc:language>en-US</dc:language>
  <cp:lastModifiedBy>Harry Zingel</cp:lastModifiedBy>
  <cp:lastPrinted>2006-10-12T10:00:00Z</cp:lastPrinted>
  <dcterms:modified xsi:type="dcterms:W3CDTF">2008-09-10T12:38:05Z</dcterms:modified>
  <cp:revision>0</cp:revision>
  <dc:subject/>
  <dc:title/>
</cp:coreProperties>
</file>