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mission junger Stücke" sheetId="1" state="visible" r:id="rId2"/>
    <sheet name="Wandelschuldverschreibungen" sheetId="2" state="visible" r:id="rId3"/>
    <sheet name="Aktienanleihen" sheetId="3" state="visible" r:id="rId4"/>
    <sheet name="Hilfsseite" sheetId="4" state="hidden" r:id="rId5"/>
  </sheets>
  <definedNames>
    <definedName function="false" hidden="false" name="AfAPDegressiv" vbProcedure="false">#REF!</definedName>
    <definedName function="false" hidden="false" name="AfAPLinear" vbProcedure="false">#REF!</definedName>
    <definedName function="false" hidden="false" name="AK" vbProcedure="false">#REF!</definedName>
    <definedName function="false" hidden="false" name="n" vbProcedure="false">#REF!</definedName>
    <definedName function="false" hidden="false" name="Rmin" vbProcedure="false">#REF!</definedName>
    <definedName function="false" hidden="false" name="SW" vbProcedure="false">#REF!</definedName>
    <definedName function="false" hidden="false" name="WB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Nominalwert alle Akti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4</xdr:row>
                <xdr:rowOff>21</xdr:rowOff>
              </xdr:from>
              <xdr:to>
                <xdr:col>8</xdr:col>
                <xdr:colOff>37</xdr:colOff>
                <xdr:row>9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Kapitalrücklage, alle Gewinnrücklage und ggfs. Jahresüberschuß und Gewinnvortr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6</xdr:row>
                <xdr:rowOff>7</xdr:rowOff>
              </xdr:from>
              <xdr:to>
                <xdr:col>8</xdr:col>
                <xdr:colOff>37</xdr:colOff>
                <xdr:row>11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Aufstockung in Bezug auf das Grundkapi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8</xdr:row>
                <xdr:rowOff>7</xdr:rowOff>
              </xdr:from>
              <xdr:to>
                <xdr:col>8</xdr:col>
                <xdr:colOff>37</xdr:colOff>
                <xdr:row>13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Mindestens 1 Euro (vgl. §8 Abs. 2 Satz 1 AktG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2</xdr:row>
                <xdr:rowOff>7</xdr:rowOff>
              </xdr:from>
              <xdr:to>
                <xdr:col>8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Ein reiner Markt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4</xdr:row>
                <xdr:rowOff>7</xdr:rowOff>
              </xdr:from>
              <xdr:to>
                <xdr:col>8</xdr:col>
                <xdr:colOff>37</xdr:colOff>
                <xdr:row>19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Umfang der geplanten Investition, für die eine Aufstockung geplan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6</xdr:row>
                <xdr:rowOff>7</xdr:rowOff>
              </xdr:from>
              <xdr:to>
                <xdr:col>8</xdr:col>
                <xdr:colOff>37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Wert, auf den der Zins berechne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5</xdr:row>
                <xdr:rowOff>0</xdr:rowOff>
              </xdr:from>
              <xdr:to>
                <xdr:col>10</xdr:col>
                <xdr:colOff>61</xdr:colOff>
                <xdr:row>10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Wert, zu dem die Anleihe bei Fälligkeit vom Emittenten zurückgekauf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7</xdr:row>
                <xdr:rowOff>0</xdr:rowOff>
              </xdr:from>
              <xdr:to>
                <xdr:col>10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Nominalzins (ohne den Zusatzzins durch Disagi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9</xdr:row>
                <xdr:rowOff>0</xdr:rowOff>
              </xdr:from>
              <xdr:to>
                <xdr:col>10</xdr:col>
                <xdr:colOff>61</xdr:colOff>
                <xdr:row>14</xdr:row>
                <xdr:rowOff>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Der Zins, zu dem der Investor seine eigene Vorteilhaftigkeit entscheid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5</xdr:row>
                <xdr:rowOff>0</xdr:rowOff>
              </xdr:from>
              <xdr:to>
                <xdr:col>10</xdr:col>
                <xdr:colOff>61</xdr:colOff>
                <xdr:row>21</xdr:row>
                <xdr:rowOff>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Summe der Barwerte, also Barwert der Anleihekompon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2</xdr:row>
                <xdr:rowOff>0</xdr:rowOff>
              </xdr:from>
              <xdr:to>
                <xdr:col>10</xdr:col>
                <xdr:colOff>61</xdr:colOff>
                <xdr:row>44</xdr:row>
                <xdr:rowOff>4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Wert des Umtauschrechtes zum Zeitpunkt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6</xdr:row>
                <xdr:rowOff>3</xdr:rowOff>
              </xdr:from>
              <xdr:to>
                <xdr:col>10</xdr:col>
                <xdr:colOff>61</xdr:colOff>
                <xdr:row>50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Maximum der beiden vorstehenden Wer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50</xdr:row>
                <xdr:rowOff>3</xdr:rowOff>
              </xdr:from>
              <xdr:to>
                <xdr:col>10</xdr:col>
                <xdr:colOff>61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Nominalbetrag geteilt durch Stück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5</xdr:col>
                <xdr:colOff>27</xdr:colOff>
                <xdr:row>42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Nominalwert, den der Emittent ausgi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5</xdr:row>
                <xdr:rowOff>0</xdr:rowOff>
              </xdr:from>
              <xdr:to>
                <xdr:col>6</xdr:col>
                <xdr:colOff>61</xdr:colOff>
                <xdr:row>10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Zins auf diesen Nominal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18</xdr:rowOff>
              </xdr:from>
              <xdr:to>
                <xdr:col>6</xdr:col>
                <xdr:colOff>61</xdr:colOff>
                <xdr:row>12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Laufzeit bis zur Endfäll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8</xdr:row>
                <xdr:rowOff>18</xdr:rowOff>
              </xdr:from>
              <xdr:to>
                <xdr:col>6</xdr:col>
                <xdr:colOff>61</xdr:colOff>
                <xdr:row>14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Anzahl der Aktien, die der Emittent bei Fälligkeit zur Tilgung liefern kan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0</xdr:row>
                <xdr:rowOff>18</xdr:rowOff>
              </xdr:from>
              <xdr:to>
                <xdr:col>6</xdr:col>
                <xdr:colOff>61</xdr:colOff>
                <xdr:row>16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Kurs bei Emission der Aktienanl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2</xdr:row>
                <xdr:rowOff>18</xdr:rowOff>
              </xdr:from>
              <xdr:to>
                <xdr:col>6</xdr:col>
                <xdr:colOff>61</xdr:colOff>
                <xdr:row>19</xdr:row>
                <xdr:rowOff>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Harry Zingel:
</t>
        </r>
        <r>
          <rPr>
            <sz val="8"/>
            <color rgb="FF000000"/>
            <rFont val="Tahoma"/>
            <family val="0"/>
          </rPr>
          <t xml:space="preserve">Kurs bei Endfälligkeit der Aktienanl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14</xdr:row>
                <xdr:rowOff>18</xdr:rowOff>
              </xdr:from>
              <xdr:to>
                <xdr:col>6</xdr:col>
                <xdr:colOff>61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2">
  <si>
    <t xml:space="preserve">Der Aktienrechner</t>
  </si>
  <si>
    <t xml:space="preserve">Berechnung des Emissionskurses bei Investitionen</t>
  </si>
  <si>
    <r>
      <rPr>
        <sz val="10"/>
        <rFont val="Times New Roman"/>
        <family val="0"/>
      </rPr>
      <t xml:space="preserve">Version 3.0 © Harry Zingel 2002-2007, </t>
    </r>
    <r>
      <rPr>
        <u val="single"/>
        <sz val="10"/>
        <rFont val="Times New Roman"/>
        <family val="0"/>
      </rPr>
      <t xml:space="preserve">Internet</t>
    </r>
    <r>
      <rPr>
        <sz val="10"/>
        <rFont val="Times New Roman"/>
        <family val="0"/>
      </rPr>
      <t xml:space="preserve">: http://www.zingel.de</t>
    </r>
  </si>
  <si>
    <t xml:space="preserve">Keine Haftung bei Fehlern oder Auslassungen</t>
  </si>
  <si>
    <t xml:space="preserve">Grundkapital:</t>
  </si>
  <si>
    <t xml:space="preserve">Sonstige EK-Teile (Rücklagen):</t>
  </si>
  <si>
    <t xml:space="preserve">Aufstockung:</t>
  </si>
  <si>
    <t xml:space="preserve"> zu eins</t>
  </si>
  <si>
    <t xml:space="preserve">Stückelung des Aktienkapitals:</t>
  </si>
  <si>
    <t xml:space="preserve">Aktueller Börsenkurs:</t>
  </si>
  <si>
    <t xml:space="preserve">Investitionsvolumen:</t>
  </si>
  <si>
    <t xml:space="preserve">Bilanzkurs der Aktien:</t>
  </si>
  <si>
    <t xml:space="preserve">Aufstockung um:</t>
  </si>
  <si>
    <t xml:space="preserve">Anzahl junge Stücke:</t>
  </si>
  <si>
    <t xml:space="preserve">Bezugskurs junge Stücke:</t>
  </si>
  <si>
    <t xml:space="preserve">Macht Erhöhung</t>
  </si>
  <si>
    <t xml:space="preserve">Kapitalrücklage:</t>
  </si>
  <si>
    <t xml:space="preserve">Summe:</t>
  </si>
  <si>
    <t xml:space="preserve">Rechnerischer Kurswert einer Wandelanleihe</t>
  </si>
  <si>
    <t xml:space="preserve">Nominalwert der Obligation:</t>
  </si>
  <si>
    <r>
      <rPr>
        <sz val="11"/>
        <color rgb="FF000000"/>
        <rFont val="Times New Roman"/>
        <family val="1"/>
      </rPr>
      <t xml:space="preserve">R</t>
    </r>
    <r>
      <rPr>
        <vertAlign val="subscript"/>
        <sz val="11"/>
        <color rgb="FF000000"/>
        <rFont val="Times New Roman"/>
        <family val="1"/>
      </rPr>
      <t xml:space="preserve">nom</t>
    </r>
    <r>
      <rPr>
        <sz val="11"/>
        <color rgb="FF000000"/>
        <rFont val="Times New Roman"/>
        <family val="1"/>
      </rPr>
      <t xml:space="preserve"> = </t>
    </r>
  </si>
  <si>
    <t xml:space="preserve">Rückkaufwert (Tilgungswert) der Obligation:</t>
  </si>
  <si>
    <r>
      <rPr>
        <sz val="11"/>
        <color rgb="FF000000"/>
        <rFont val="Times New Roman"/>
        <family val="1"/>
      </rPr>
      <t xml:space="preserve">R</t>
    </r>
    <r>
      <rPr>
        <vertAlign val="subscript"/>
        <sz val="11"/>
        <color rgb="FF000000"/>
        <rFont val="Times New Roman"/>
        <family val="1"/>
      </rPr>
      <t xml:space="preserve">Tilg</t>
    </r>
    <r>
      <rPr>
        <sz val="11"/>
        <color rgb="FF000000"/>
        <rFont val="Times New Roman"/>
        <family val="1"/>
      </rPr>
      <t xml:space="preserve"> = </t>
    </r>
  </si>
  <si>
    <t xml:space="preserve">Nominalzins der Obligation:</t>
  </si>
  <si>
    <r>
      <rPr>
        <sz val="11"/>
        <color rgb="FF000000"/>
        <rFont val="Times New Roman"/>
        <family val="1"/>
      </rPr>
      <t xml:space="preserve">i</t>
    </r>
    <r>
      <rPr>
        <vertAlign val="subscript"/>
        <sz val="11"/>
        <color rgb="FF000000"/>
        <rFont val="Times New Roman"/>
        <family val="1"/>
      </rPr>
      <t xml:space="preserve">nom</t>
    </r>
    <r>
      <rPr>
        <sz val="11"/>
        <color rgb="FF000000"/>
        <rFont val="Times New Roman"/>
        <family val="1"/>
      </rPr>
      <t xml:space="preserve"> = </t>
    </r>
  </si>
  <si>
    <t xml:space="preserve">Jahr der Tilgung der Anleihe:</t>
  </si>
  <si>
    <r>
      <rPr>
        <sz val="11"/>
        <color rgb="FF000000"/>
        <rFont val="Times New Roman"/>
        <family val="1"/>
      </rPr>
      <t xml:space="preserve">t</t>
    </r>
    <r>
      <rPr>
        <vertAlign val="subscript"/>
        <sz val="11"/>
        <color rgb="FF000000"/>
        <rFont val="Times New Roman"/>
        <family val="1"/>
      </rPr>
      <t xml:space="preserve">Tilgung</t>
    </r>
    <r>
      <rPr>
        <sz val="11"/>
        <color rgb="FF000000"/>
        <rFont val="Times New Roman"/>
        <family val="1"/>
      </rPr>
      <t xml:space="preserve"> = </t>
    </r>
  </si>
  <si>
    <t xml:space="preserve">Betrachtungsjahr des Investors:</t>
  </si>
  <si>
    <r>
      <rPr>
        <sz val="11"/>
        <color rgb="FF000000"/>
        <rFont val="Times New Roman"/>
        <family val="1"/>
      </rPr>
      <t xml:space="preserve">t</t>
    </r>
    <r>
      <rPr>
        <vertAlign val="subscript"/>
        <sz val="11"/>
        <color rgb="FF000000"/>
        <rFont val="Times New Roman"/>
        <family val="1"/>
      </rPr>
      <t xml:space="preserve">aktuell</t>
    </r>
    <r>
      <rPr>
        <sz val="11"/>
        <color rgb="FF000000"/>
        <rFont val="Times New Roman"/>
        <family val="1"/>
      </rPr>
      <t xml:space="preserve"> = </t>
    </r>
  </si>
  <si>
    <t xml:space="preserve">Kalkulationszins des Investors:</t>
  </si>
  <si>
    <r>
      <rPr>
        <sz val="11"/>
        <color rgb="FF000000"/>
        <rFont val="Times New Roman"/>
        <family val="1"/>
      </rPr>
      <t xml:space="preserve">i</t>
    </r>
    <r>
      <rPr>
        <vertAlign val="subscript"/>
        <sz val="11"/>
        <color rgb="FF000000"/>
        <rFont val="Times New Roman"/>
        <family val="1"/>
      </rPr>
      <t xml:space="preserve">eff</t>
    </r>
    <r>
      <rPr>
        <sz val="11"/>
        <color rgb="FF000000"/>
        <rFont val="Times New Roman"/>
        <family val="1"/>
      </rPr>
      <t xml:space="preserve"> = </t>
    </r>
  </si>
  <si>
    <r>
      <rPr>
        <sz val="11"/>
        <color rgb="FF000000"/>
        <rFont val="Times New Roman"/>
        <family val="1"/>
      </rPr>
      <t xml:space="preserve">Sichtweise bei Barwertrechnung (t</t>
    </r>
    <r>
      <rPr>
        <vertAlign val="subscript"/>
        <sz val="11"/>
        <color rgb="FF000000"/>
        <rFont val="Times New Roman"/>
        <family val="1"/>
      </rPr>
      <t xml:space="preserve">RLZ</t>
    </r>
    <r>
      <rPr>
        <sz val="11"/>
        <color rgb="FF000000"/>
        <rFont val="Times New Roman"/>
        <family val="1"/>
      </rPr>
      <t xml:space="preserve">-Definition):</t>
    </r>
  </si>
  <si>
    <t xml:space="preserve">ex-post</t>
  </si>
  <si>
    <t xml:space="preserve">ex-ante</t>
  </si>
  <si>
    <t xml:space="preserve">Anzahl der Aktien, die pro Anleihe eingetauscht werden:</t>
  </si>
  <si>
    <r>
      <rPr>
        <sz val="11"/>
        <color rgb="FF000000"/>
        <rFont val="Times New Roman"/>
        <family val="1"/>
      </rPr>
      <t xml:space="preserve">a</t>
    </r>
    <r>
      <rPr>
        <vertAlign val="subscript"/>
        <sz val="11"/>
        <color rgb="FF000000"/>
        <rFont val="Times New Roman"/>
        <family val="1"/>
      </rPr>
      <t xml:space="preserve">t</t>
    </r>
    <r>
      <rPr>
        <sz val="11"/>
        <color rgb="FF000000"/>
        <rFont val="Times New Roman"/>
        <family val="1"/>
      </rPr>
      <t xml:space="preserve"> =</t>
    </r>
  </si>
  <si>
    <t xml:space="preserve">Kurswert der Aktien, die eingetauscht werden, pro Stück:</t>
  </si>
  <si>
    <r>
      <rPr>
        <sz val="11"/>
        <color rgb="FF000000"/>
        <rFont val="Times New Roman"/>
        <family val="1"/>
      </rPr>
      <t xml:space="preserve">K</t>
    </r>
    <r>
      <rPr>
        <vertAlign val="subscript"/>
        <sz val="11"/>
        <color rgb="FF000000"/>
        <rFont val="Times New Roman"/>
        <family val="1"/>
      </rPr>
      <t xml:space="preserve">t</t>
    </r>
    <r>
      <rPr>
        <sz val="11"/>
        <color rgb="FF000000"/>
        <rFont val="Times New Roman"/>
        <family val="1"/>
      </rPr>
      <t xml:space="preserve"> =</t>
    </r>
  </si>
  <si>
    <t xml:space="preserve">Zuzahlung bei Umtausch, pro Stück:</t>
  </si>
  <si>
    <r>
      <rPr>
        <sz val="11"/>
        <color rgb="FF000000"/>
        <rFont val="Times New Roman"/>
        <family val="1"/>
      </rPr>
      <t xml:space="preserve">Z</t>
    </r>
    <r>
      <rPr>
        <vertAlign val="subscript"/>
        <sz val="11"/>
        <color rgb="FF000000"/>
        <rFont val="Times New Roman"/>
        <family val="1"/>
      </rPr>
      <t xml:space="preserve">t</t>
    </r>
    <r>
      <rPr>
        <sz val="11"/>
        <color rgb="FF000000"/>
        <rFont val="Times New Roman"/>
        <family val="1"/>
      </rPr>
      <t xml:space="preserve"> =</t>
    </r>
  </si>
  <si>
    <t xml:space="preserve">Jahre</t>
  </si>
  <si>
    <t xml:space="preserve">Restlaufzeit</t>
  </si>
  <si>
    <t xml:space="preserve">Zinsen</t>
  </si>
  <si>
    <t xml:space="preserve">Tilgung</t>
  </si>
  <si>
    <r>
      <rPr>
        <sz val="11"/>
        <color rgb="FF000000"/>
        <rFont val="Times New Roman"/>
        <family val="1"/>
      </rPr>
      <t xml:space="preserve">t</t>
    </r>
    <r>
      <rPr>
        <vertAlign val="subscript"/>
        <sz val="11"/>
        <color rgb="FF000000"/>
        <rFont val="Times New Roman"/>
        <family val="1"/>
      </rPr>
      <t xml:space="preserve">RLZ</t>
    </r>
  </si>
  <si>
    <r>
      <rPr>
        <sz val="11"/>
        <color rgb="FF000000"/>
        <rFont val="Times New Roman"/>
        <family val="1"/>
      </rPr>
      <t xml:space="preserve">R</t>
    </r>
    <r>
      <rPr>
        <vertAlign val="superscript"/>
        <sz val="11"/>
        <color rgb="FF000000"/>
        <rFont val="Times New Roman"/>
        <family val="1"/>
      </rPr>
      <t xml:space="preserve">Obl</t>
    </r>
  </si>
  <si>
    <t xml:space="preserve">Rechnerischer Kurswert der Anleihekomponente:</t>
  </si>
  <si>
    <r>
      <rPr>
        <sz val="11"/>
        <color rgb="FF000000"/>
        <rFont val="Times New Roman"/>
        <family val="1"/>
      </rPr>
      <t xml:space="preserve">R</t>
    </r>
    <r>
      <rPr>
        <vertAlign val="superscript"/>
        <sz val="11"/>
        <color rgb="FF000000"/>
        <rFont val="Times New Roman"/>
        <family val="1"/>
      </rPr>
      <t xml:space="preserve">obl</t>
    </r>
    <r>
      <rPr>
        <sz val="11"/>
        <color rgb="FF000000"/>
        <rFont val="Times New Roman"/>
        <family val="1"/>
      </rPr>
      <t xml:space="preserve"> =</t>
    </r>
  </si>
  <si>
    <t xml:space="preserve">Rechnerischer Kurs des Umtauschrechtes:</t>
  </si>
  <si>
    <r>
      <rPr>
        <sz val="11"/>
        <color rgb="FF000000"/>
        <rFont val="Times New Roman"/>
        <family val="1"/>
      </rPr>
      <t xml:space="preserve">R</t>
    </r>
    <r>
      <rPr>
        <vertAlign val="superscript"/>
        <sz val="11"/>
        <color rgb="FF000000"/>
        <rFont val="Times New Roman"/>
        <family val="1"/>
      </rPr>
      <t xml:space="preserve">Um</t>
    </r>
    <r>
      <rPr>
        <sz val="11"/>
        <color rgb="FF000000"/>
        <rFont val="Times New Roman"/>
        <family val="1"/>
      </rPr>
      <t xml:space="preserve"> =</t>
    </r>
  </si>
  <si>
    <t xml:space="preserve">Rechnerischer Kurs der Wandelanleihe insgesamt:</t>
  </si>
  <si>
    <r>
      <rPr>
        <b val="true"/>
        <sz val="11"/>
        <color rgb="FF000000"/>
        <rFont val="Times New Roman"/>
        <family val="1"/>
      </rPr>
      <t xml:space="preserve">R</t>
    </r>
    <r>
      <rPr>
        <b val="true"/>
        <vertAlign val="subscript"/>
        <sz val="11"/>
        <color rgb="FF000000"/>
        <rFont val="Times New Roman"/>
        <family val="1"/>
      </rPr>
      <t xml:space="preserve">t</t>
    </r>
    <r>
      <rPr>
        <b val="true"/>
        <sz val="11"/>
        <color rgb="FF000000"/>
        <rFont val="Times New Roman"/>
        <family val="1"/>
      </rPr>
      <t xml:space="preserve"> =</t>
    </r>
  </si>
  <si>
    <t xml:space="preserve">Berechnung von Aktienanleihen</t>
  </si>
  <si>
    <t xml:space="preserve">Nominalbetrag der Anleihe:</t>
  </si>
  <si>
    <t xml:space="preserve">Nominalzins der Anleihe pro Jahr:</t>
  </si>
  <si>
    <t xml:space="preserve">Laufzeit der Anleihe:</t>
  </si>
  <si>
    <t xml:space="preserve">Stückzahl zu liefernde Aktien:</t>
  </si>
  <si>
    <t xml:space="preserve">Tatsächlicher Kurs bei Erwerb:</t>
  </si>
  <si>
    <t xml:space="preserve">Tatsächlicher Kurs bei Fälligkeit:</t>
  </si>
  <si>
    <t xml:space="preserve">Euro</t>
  </si>
  <si>
    <t xml:space="preserve">Rentabilität</t>
  </si>
  <si>
    <t xml:space="preserve">Nominaltilgung bei Endfälligkeit:</t>
  </si>
  <si>
    <t xml:space="preserve">Auszahlung in Aktien:</t>
  </si>
  <si>
    <t xml:space="preserve">+ Zinsleistung:</t>
  </si>
  <si>
    <t xml:space="preserve">= Gesamtleistung des Emittenten:</t>
  </si>
  <si>
    <t xml:space="preserve">Basiskurs des Emittenten</t>
  </si>
  <si>
    <r>
      <rPr>
        <sz val="12"/>
        <color rgb="FF000000"/>
        <rFont val="Times New Roman"/>
        <family val="1"/>
      </rPr>
      <t xml:space="preserve">Zum Vergleich: </t>
    </r>
    <r>
      <rPr>
        <sz val="12"/>
        <color rgb="FFFF0000"/>
        <rFont val="Times New Roman"/>
        <family val="1"/>
      </rPr>
      <t xml:space="preserve">reines Aktiengeschäft</t>
    </r>
    <r>
      <rPr>
        <sz val="12"/>
        <color rgb="FF000000"/>
        <rFont val="Times New Roman"/>
        <family val="1"/>
      </rPr>
      <t xml:space="preserve">:</t>
    </r>
  </si>
  <si>
    <t xml:space="preserve">Endkurs</t>
  </si>
  <si>
    <t xml:space="preserve">Nominaltilg</t>
  </si>
  <si>
    <t xml:space="preserve">Aktientilgung</t>
  </si>
  <si>
    <t xml:space="preserve">Tats. Verhlt.</t>
  </si>
  <si>
    <t xml:space="preserve">Reines Aktiengeschäf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&quot; €&quot;"/>
    <numFmt numFmtId="167" formatCode="0.00%"/>
    <numFmt numFmtId="168" formatCode="#,##0.00&quot; €&quot;"/>
    <numFmt numFmtId="169" formatCode="#,##0.000&quot; €&quot;"/>
    <numFmt numFmtId="170" formatCode="#,##0&quot; Aktien&quot;"/>
    <numFmt numFmtId="171" formatCode="&quot;Jahr &quot;0"/>
    <numFmt numFmtId="172" formatCode="0.000%"/>
    <numFmt numFmtId="173" formatCode="0%"/>
    <numFmt numFmtId="174" formatCode="0&quot; Jahre&quot;"/>
    <numFmt numFmtId="175" formatCode="0&quot; Stück&quot;"/>
    <numFmt numFmtId="176" formatCode="#,##0.00&quot; €/St&quot;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8"/>
      <name val="Times New Roman"/>
      <family val="0"/>
    </font>
    <font>
      <sz val="13"/>
      <name val="Times New Roman"/>
      <family val="0"/>
    </font>
    <font>
      <sz val="10"/>
      <name val="Times New Roman"/>
      <family val="0"/>
    </font>
    <font>
      <u val="single"/>
      <sz val="10"/>
      <name val="Times New Roman"/>
      <family val="0"/>
    </font>
    <font>
      <sz val="9"/>
      <name val="Times New Roman"/>
      <family val="0"/>
    </font>
    <font>
      <b val="true"/>
      <sz val="12"/>
      <color rgb="FFFF0000"/>
      <name val="Times New Roman"/>
      <family val="1"/>
    </font>
    <font>
      <sz val="12"/>
      <color rgb="FF0000FF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FF"/>
      <name val="Times New Roman"/>
      <family val="1"/>
    </font>
    <font>
      <sz val="10"/>
      <color rgb="FF000000"/>
      <name val="Times New Roman"/>
      <family val="0"/>
    </font>
    <font>
      <sz val="12"/>
      <color rgb="FFFF00FF"/>
      <name val="Times New Roman"/>
      <family val="1"/>
    </font>
    <font>
      <sz val="12"/>
      <color rgb="FFFF0000"/>
      <name val="Times New Roman"/>
      <family val="1"/>
    </font>
    <font>
      <sz val="10.25"/>
      <color rgb="FF000000"/>
      <name val="Times New Roman"/>
      <family val="2"/>
    </font>
    <font>
      <sz val="9.25"/>
      <color rgb="FF000000"/>
      <name val="Times New Roman"/>
      <family val="2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82294744957"/>
          <c:y val="0.0195602847977467"/>
          <c:w val="0.978350250546062"/>
          <c:h val="0.980439715202253"/>
        </c:manualLayout>
      </c:layout>
      <c:lineChart>
        <c:grouping val="standard"/>
        <c:varyColors val="0"/>
        <c:ser>
          <c:idx val="0"/>
          <c:order val="0"/>
          <c:tx>
            <c:strRef>
              <c:f>"Aktienanleihe"</c:f>
              <c:strCache>
                <c:ptCount val="1"/>
                <c:pt idx="0">
                  <c:v>Aktienanleih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seite!$F$6:$F$36</c:f>
              <c:strCache>
                <c:ptCount val="3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</c:strCache>
            </c:strRef>
          </c:cat>
          <c:val>
            <c:numRef>
              <c:f>Hilfsseite!$M$6:$M$36</c:f>
              <c:numCache>
                <c:formatCode>General</c:formatCode>
                <c:ptCount val="31"/>
                <c:pt idx="0">
                  <c:v>-0.479125</c:v>
                </c:pt>
                <c:pt idx="1">
                  <c:v>-0.379125</c:v>
                </c:pt>
                <c:pt idx="2">
                  <c:v>-0.279125</c:v>
                </c:pt>
                <c:pt idx="3">
                  <c:v>-0.179125</c:v>
                </c:pt>
                <c:pt idx="4">
                  <c:v>-0.0791250000000002</c:v>
                </c:pt>
                <c:pt idx="5">
                  <c:v>0.0208749999999998</c:v>
                </c:pt>
                <c:pt idx="6">
                  <c:v>0.120875</c:v>
                </c:pt>
                <c:pt idx="7">
                  <c:v>0.220875</c:v>
                </c:pt>
                <c:pt idx="8">
                  <c:v>0.320875</c:v>
                </c:pt>
                <c:pt idx="9">
                  <c:v>0.420875</c:v>
                </c:pt>
                <c:pt idx="10">
                  <c:v>0.520875</c:v>
                </c:pt>
                <c:pt idx="11">
                  <c:v>0.520875</c:v>
                </c:pt>
                <c:pt idx="12">
                  <c:v>0.520875</c:v>
                </c:pt>
                <c:pt idx="13">
                  <c:v>0.520875</c:v>
                </c:pt>
                <c:pt idx="14">
                  <c:v>0.520875</c:v>
                </c:pt>
                <c:pt idx="15">
                  <c:v>0.520875</c:v>
                </c:pt>
                <c:pt idx="16">
                  <c:v>0.520875</c:v>
                </c:pt>
                <c:pt idx="17">
                  <c:v>0.520875</c:v>
                </c:pt>
                <c:pt idx="18">
                  <c:v>0.520875</c:v>
                </c:pt>
                <c:pt idx="19">
                  <c:v>0.520875</c:v>
                </c:pt>
                <c:pt idx="20">
                  <c:v>0.520875</c:v>
                </c:pt>
                <c:pt idx="21">
                  <c:v>0.520875</c:v>
                </c:pt>
                <c:pt idx="22">
                  <c:v>0.520875</c:v>
                </c:pt>
                <c:pt idx="23">
                  <c:v>0.520875</c:v>
                </c:pt>
                <c:pt idx="24">
                  <c:v>0.520875</c:v>
                </c:pt>
                <c:pt idx="25">
                  <c:v>0.520875</c:v>
                </c:pt>
                <c:pt idx="26">
                  <c:v>0.520875</c:v>
                </c:pt>
                <c:pt idx="27">
                  <c:v>0.520875</c:v>
                </c:pt>
                <c:pt idx="28">
                  <c:v>0.520875</c:v>
                </c:pt>
                <c:pt idx="29">
                  <c:v>0.520875</c:v>
                </c:pt>
                <c:pt idx="30">
                  <c:v>0.52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nes Aktiengeschäft"</c:f>
              <c:strCache>
                <c:ptCount val="1"/>
                <c:pt idx="0">
                  <c:v>Reines Aktiengeschäf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lfsseite!$F$6:$F$36</c:f>
              <c:strCache>
                <c:ptCount val="3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</c:strCache>
            </c:strRef>
          </c:cat>
          <c:val>
            <c:numRef>
              <c:f>Hilfsseite!$O$6:$O$36</c:f>
              <c:numCache>
                <c:formatCode>General</c:formatCode>
                <c:ptCount val="31"/>
                <c:pt idx="0">
                  <c:v>-1</c:v>
                </c:pt>
                <c:pt idx="1">
                  <c:v>-0.891304347826087</c:v>
                </c:pt>
                <c:pt idx="2">
                  <c:v>-0.782608695652174</c:v>
                </c:pt>
                <c:pt idx="3">
                  <c:v>-0.673913043478261</c:v>
                </c:pt>
                <c:pt idx="4">
                  <c:v>-0.565217391304348</c:v>
                </c:pt>
                <c:pt idx="5">
                  <c:v>-0.456521739130435</c:v>
                </c:pt>
                <c:pt idx="6">
                  <c:v>-0.347826086956522</c:v>
                </c:pt>
                <c:pt idx="7">
                  <c:v>-0.239130434782609</c:v>
                </c:pt>
                <c:pt idx="8">
                  <c:v>-0.130434782608696</c:v>
                </c:pt>
                <c:pt idx="9">
                  <c:v>-0.0217391304347826</c:v>
                </c:pt>
                <c:pt idx="10">
                  <c:v>0.0869565217391304</c:v>
                </c:pt>
                <c:pt idx="11">
                  <c:v>0.195652173913043</c:v>
                </c:pt>
                <c:pt idx="12">
                  <c:v>0.304347826086957</c:v>
                </c:pt>
                <c:pt idx="13">
                  <c:v>0.41304347826087</c:v>
                </c:pt>
                <c:pt idx="14">
                  <c:v>0.521739130434783</c:v>
                </c:pt>
                <c:pt idx="15">
                  <c:v>0.630434782608696</c:v>
                </c:pt>
                <c:pt idx="16">
                  <c:v>0.739130434782609</c:v>
                </c:pt>
                <c:pt idx="17">
                  <c:v>0.847826086956522</c:v>
                </c:pt>
                <c:pt idx="18">
                  <c:v>0.956521739130435</c:v>
                </c:pt>
                <c:pt idx="19">
                  <c:v>1.06521739130435</c:v>
                </c:pt>
                <c:pt idx="20">
                  <c:v>1.17391304347826</c:v>
                </c:pt>
                <c:pt idx="21">
                  <c:v>1.28260869565217</c:v>
                </c:pt>
                <c:pt idx="22">
                  <c:v>1.39130434782609</c:v>
                </c:pt>
                <c:pt idx="23">
                  <c:v>1.5</c:v>
                </c:pt>
                <c:pt idx="24">
                  <c:v>1.60869565217391</c:v>
                </c:pt>
                <c:pt idx="25">
                  <c:v>1.71739130434783</c:v>
                </c:pt>
                <c:pt idx="26">
                  <c:v>1.82608695652174</c:v>
                </c:pt>
                <c:pt idx="27">
                  <c:v>1.93478260869565</c:v>
                </c:pt>
                <c:pt idx="28">
                  <c:v>2.04347826086957</c:v>
                </c:pt>
                <c:pt idx="29">
                  <c:v>2.15217391304348</c:v>
                </c:pt>
                <c:pt idx="30">
                  <c:v>2.26086956521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151"/>
        <c:axId val="22444776"/>
      </c:lineChart>
      <c:catAx>
        <c:axId val="295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Kurs bei Endfälligkeit</a:t>
                </a:r>
              </a:p>
            </c:rich>
          </c:tx>
          <c:layout>
            <c:manualLayout>
              <c:xMode val="edge"/>
              <c:yMode val="edge"/>
              <c:x val="0.773223692663497"/>
              <c:y val="0.696737344495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4776"/>
        <c:crossesAt val="0"/>
        <c:auto val="1"/>
        <c:lblAlgn val="ctr"/>
        <c:lblOffset val="100"/>
        <c:noMultiLvlLbl val="0"/>
      </c:catAx>
      <c:valAx>
        <c:axId val="224447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3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181806501349"/>
          <c:y val="0.917768562710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226080</xdr:colOff>
          <xdr:row>11</xdr:row>
          <xdr:rowOff>19080</xdr:rowOff>
        </xdr:to>
        <xdr:sp>
          <xdr:nvSpPr>
            <xdr:cNvPr id="0" name="Option Button 1" descr="als Prozentsat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s Prozentsat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als Verhältniszah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s Verhältniszah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0</xdr:rowOff>
        </xdr:from>
        <xdr:to>
          <xdr:col>4</xdr:col>
          <xdr:colOff>1080</xdr:colOff>
          <xdr:row>1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Eingabebereich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bereich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" descr="Auswertung der Aufstocku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wertung der Aufstockung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Zustand vor der Aufstocku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tand vor der Aufstockung: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2</xdr:row>
          <xdr:rowOff>0</xdr:rowOff>
        </xdr:from>
        <xdr:to>
          <xdr:col>7</xdr:col>
          <xdr:colOff>360</xdr:colOff>
          <xdr:row>1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4</xdr:row>
          <xdr:rowOff>0</xdr:rowOff>
        </xdr:from>
        <xdr:to>
          <xdr:col>7</xdr:col>
          <xdr:colOff>360</xdr:colOff>
          <xdr:row>15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Eingaben für die Berechnung der Anleihekomponen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für die Berechnung der Anleihekomponen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Eingaben für die Berechnung des Umtauschrech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n für die Berechnung des Umtauschrech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Berechnung der Anleihekomponen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 Anleihekomponen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Berechnung des Umtauschrechte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s Umtauschrechte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Berechnung der Anleihe insgesam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 Anleihe insgesam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8</xdr:row>
          <xdr:rowOff>0</xdr:rowOff>
        </xdr:from>
        <xdr:to>
          <xdr:col>7</xdr:col>
          <xdr:colOff>360</xdr:colOff>
          <xdr:row>19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Eingabebereich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bereich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" descr="Berechnung der Handlungsalternative »Nominaltilgung«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 Handlungsalternative »Nominaltilgung«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Berechnung der Handlungsalternative »Auszahlung in Aktien«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 Handlungsalternative »Auszahlung in Aktien«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Optimale Handlungsalternative des Emittente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male Handlungsalternative des Emittente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Weitere Auswertunge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e Auswertungen: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42</xdr:row>
      <xdr:rowOff>0</xdr:rowOff>
    </xdr:from>
    <xdr:to>
      <xdr:col>5</xdr:col>
      <xdr:colOff>720</xdr:colOff>
      <xdr:row>64</xdr:row>
      <xdr:rowOff>200160</xdr:rowOff>
    </xdr:to>
    <xdr:graphicFrame>
      <xdr:nvGraphicFramePr>
        <xdr:cNvPr id="0" name="Chart 27"/>
        <xdr:cNvGraphicFramePr/>
      </xdr:nvGraphicFramePr>
      <xdr:xfrm>
        <a:off x="71640" y="5886360"/>
        <a:ext cx="560340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7"/>
    <col collapsed="false" customWidth="true" hidden="false" outlineLevel="0" max="3" min="3" style="1" width="19.99"/>
    <col collapsed="false" customWidth="true" hidden="false" outlineLevel="0" max="4" min="4" style="1" width="6.56"/>
    <col collapsed="false" customWidth="true" hidden="false" outlineLevel="0" max="5" min="5" style="1" width="12.13"/>
    <col collapsed="false" customWidth="true" hidden="false" outlineLevel="0" max="6" min="6" style="1" width="0.99"/>
    <col collapsed="false" customWidth="false" hidden="true" outlineLevel="0" max="7" min="7" style="1" width="11.42"/>
    <col collapsed="false" customWidth="false" hidden="false" outlineLevel="0" max="257" min="8" style="1" width="11.42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2" t="n">
        <v>1</v>
      </c>
    </row>
    <row r="2" s="4" customFormat="true" ht="16.5" hidden="false" customHeight="false" outlineLevel="0" collapsed="false">
      <c r="B2" s="5" t="s">
        <v>1</v>
      </c>
      <c r="C2" s="5"/>
      <c r="D2" s="5"/>
      <c r="E2" s="5"/>
      <c r="F2" s="5"/>
      <c r="G2" s="4" t="n">
        <f aca="false">G1+1</f>
        <v>2</v>
      </c>
    </row>
    <row r="3" s="6" customFormat="true" ht="12.75" hidden="false" customHeight="false" outlineLevel="0" collapsed="false">
      <c r="B3" s="7" t="s">
        <v>2</v>
      </c>
      <c r="C3" s="7"/>
      <c r="D3" s="7"/>
      <c r="E3" s="7"/>
      <c r="F3" s="7"/>
      <c r="G3" s="6" t="n">
        <f aca="false">G2+1</f>
        <v>3</v>
      </c>
    </row>
    <row r="4" s="8" customFormat="true" ht="12" hidden="false" customHeight="false" outlineLevel="0" collapsed="false">
      <c r="B4" s="9" t="s">
        <v>3</v>
      </c>
      <c r="C4" s="9"/>
      <c r="D4" s="9"/>
      <c r="E4" s="9"/>
      <c r="F4" s="9"/>
      <c r="G4" s="8" t="n">
        <f aca="false">G3+1</f>
        <v>4</v>
      </c>
    </row>
    <row r="5" s="10" customFormat="true" ht="24" hidden="false" customHeight="true" outlineLevel="0" collapsed="false">
      <c r="B5" s="11" t="str">
        <f aca="false">IF(SUM(A7:A19)&gt;0,"Eingabefehler – Berechnung unmöglich!","")</f>
        <v/>
      </c>
      <c r="C5" s="11"/>
      <c r="D5" s="11"/>
      <c r="E5" s="11"/>
      <c r="F5" s="11"/>
      <c r="G5" s="10" t="n">
        <f aca="false">G4+1</f>
        <v>5</v>
      </c>
    </row>
    <row r="6" customFormat="false" ht="8.1" hidden="false" customHeight="true" outlineLevel="0" collapsed="false">
      <c r="G6" s="1" t="n">
        <f aca="false">G5+1</f>
        <v>6</v>
      </c>
    </row>
    <row r="7" customFormat="false" ht="15.75" hidden="false" customHeight="false" outlineLevel="0" collapsed="false">
      <c r="A7" s="1" t="n">
        <f aca="false">IF(OR(ISTEXT(D7),D7=""),1,IF(D7&lt;=0,1,0))</f>
        <v>0</v>
      </c>
      <c r="B7" s="1" t="s">
        <v>4</v>
      </c>
      <c r="D7" s="12" t="n">
        <v>10000000</v>
      </c>
      <c r="E7" s="12"/>
      <c r="F7" s="13"/>
      <c r="G7" s="1" t="n">
        <f aca="false">G6+1</f>
        <v>7</v>
      </c>
    </row>
    <row r="8" customFormat="false" ht="5.25" hidden="false" customHeight="true" outlineLevel="0" collapsed="false">
      <c r="G8" s="1" t="n">
        <f aca="false">G7+1</f>
        <v>8</v>
      </c>
    </row>
    <row r="9" customFormat="false" ht="15.75" hidden="false" customHeight="true" outlineLevel="0" collapsed="false">
      <c r="A9" s="1" t="n">
        <f aca="false">IF(OR(ISTEXT(D9),D9=""),1,IF(D9&lt;=0,1,0))</f>
        <v>0</v>
      </c>
      <c r="B9" s="1" t="s">
        <v>5</v>
      </c>
      <c r="D9" s="12" t="n">
        <v>7000000</v>
      </c>
      <c r="E9" s="12"/>
      <c r="G9" s="1" t="n">
        <f aca="false">G8+1</f>
        <v>9</v>
      </c>
    </row>
    <row r="10" customFormat="false" ht="5.25" hidden="false" customHeight="true" outlineLevel="0" collapsed="false">
      <c r="G10" s="1" t="n">
        <f aca="false">G9+1</f>
        <v>10</v>
      </c>
    </row>
    <row r="11" customFormat="false" ht="15.75" hidden="false" customHeight="false" outlineLevel="0" collapsed="false">
      <c r="B11" s="1" t="s">
        <v>6</v>
      </c>
      <c r="D11" s="14" t="n">
        <v>0.1</v>
      </c>
      <c r="E11" s="14"/>
      <c r="F11" s="15"/>
      <c r="G11" s="1" t="n">
        <v>2</v>
      </c>
    </row>
    <row r="12" customFormat="false" ht="5.25" hidden="false" customHeight="true" outlineLevel="0" collapsed="false"/>
    <row r="13" customFormat="false" ht="15.75" hidden="false" customHeight="false" outlineLevel="0" collapsed="false">
      <c r="D13" s="16" t="n">
        <v>4</v>
      </c>
      <c r="E13" s="17" t="s">
        <v>7</v>
      </c>
      <c r="F13" s="17"/>
    </row>
    <row r="14" customFormat="false" ht="5.25" hidden="false" customHeight="true" outlineLevel="0" collapsed="false"/>
    <row r="15" customFormat="false" ht="15.75" hidden="false" customHeight="false" outlineLevel="0" collapsed="false">
      <c r="B15" s="1" t="s">
        <v>8</v>
      </c>
      <c r="D15" s="18" t="n">
        <v>1</v>
      </c>
      <c r="E15" s="18"/>
      <c r="F15" s="19"/>
    </row>
    <row r="16" customFormat="false" ht="5.25" hidden="false" customHeight="true" outlineLevel="0" collapsed="false"/>
    <row r="17" customFormat="false" ht="15.75" hidden="false" customHeight="false" outlineLevel="0" collapsed="false">
      <c r="B17" s="1" t="s">
        <v>9</v>
      </c>
      <c r="D17" s="18" t="n">
        <v>3.5</v>
      </c>
      <c r="E17" s="18"/>
      <c r="F17" s="19"/>
    </row>
    <row r="18" customFormat="false" ht="5.25" hidden="false" customHeight="true" outlineLevel="0" collapsed="false"/>
    <row r="19" customFormat="false" ht="15.75" hidden="false" customHeight="false" outlineLevel="0" collapsed="false">
      <c r="B19" s="1" t="s">
        <v>10</v>
      </c>
      <c r="D19" s="12" t="n">
        <v>8000000</v>
      </c>
      <c r="E19" s="12"/>
      <c r="F19" s="13"/>
    </row>
    <row r="20" customFormat="false" ht="5.25" hidden="false" customHeight="true" outlineLevel="0" collapsed="false"/>
    <row r="21" customFormat="false" ht="5.25" hidden="false" customHeight="true" outlineLevel="0" collapsed="false">
      <c r="G21" s="20"/>
    </row>
    <row r="22" customFormat="false" ht="8.1" hidden="false" customHeight="true" outlineLevel="0" collapsed="false"/>
    <row r="23" customFormat="false" ht="15.75" hidden="false" customHeight="false" outlineLevel="0" collapsed="false">
      <c r="B23" s="20" t="s">
        <v>11</v>
      </c>
      <c r="C23" s="20"/>
      <c r="D23" s="21" t="n">
        <f aca="false">IF(B$5&lt;&gt;"","",(D9+D7)/D7*D15)</f>
        <v>1.7</v>
      </c>
      <c r="E23" s="21"/>
    </row>
    <row r="24" customFormat="false" ht="30.75" hidden="false" customHeight="true" outlineLevel="0" collapsed="false"/>
    <row r="25" customFormat="false" ht="5.85" hidden="false" customHeight="true" outlineLevel="0" collapsed="false"/>
    <row r="26" customFormat="false" ht="5.25" hidden="false" customHeight="true" outlineLevel="0" collapsed="false">
      <c r="G26" s="20"/>
    </row>
    <row r="27" customFormat="false" ht="8.1" hidden="false" customHeight="true" outlineLevel="0" collapsed="false"/>
    <row r="28" s="20" customFormat="true" ht="15.75" hidden="false" customHeight="false" outlineLevel="0" collapsed="false">
      <c r="B28" s="20" t="s">
        <v>12</v>
      </c>
      <c r="D28" s="22" t="n">
        <f aca="false">IF(B$5&lt;&gt;"","",IF(G11=1,D7*D11,D7/D13))</f>
        <v>2500000</v>
      </c>
      <c r="E28" s="22"/>
      <c r="F28" s="23"/>
    </row>
    <row r="29" customFormat="false" ht="36" hidden="false" customHeight="true" outlineLevel="0" collapsed="false">
      <c r="D29" s="24"/>
      <c r="E29" s="17"/>
      <c r="F29" s="17"/>
    </row>
    <row r="30" s="20" customFormat="true" ht="15.75" hidden="false" customHeight="false" outlineLevel="0" collapsed="false">
      <c r="B30" s="20" t="s">
        <v>13</v>
      </c>
      <c r="D30" s="25" t="n">
        <f aca="false">IF(B$5&lt;&gt;"","",D28/D15)</f>
        <v>2500000</v>
      </c>
      <c r="E30" s="25"/>
      <c r="F30" s="26"/>
    </row>
    <row r="31" customFormat="false" ht="36" hidden="false" customHeight="true" outlineLevel="0" collapsed="false">
      <c r="D31" s="27"/>
      <c r="E31" s="27"/>
      <c r="F31" s="27"/>
      <c r="G31" s="28"/>
    </row>
    <row r="32" s="20" customFormat="true" ht="15.75" hidden="false" customHeight="false" outlineLevel="0" collapsed="false">
      <c r="B32" s="20" t="s">
        <v>14</v>
      </c>
      <c r="D32" s="29" t="n">
        <f aca="false">IF(B$5&lt;&gt;"","",D19/D30)</f>
        <v>3.2</v>
      </c>
      <c r="E32" s="29"/>
      <c r="F32" s="30"/>
      <c r="G32" s="1"/>
    </row>
    <row r="33" s="28" customFormat="true" ht="15.75" hidden="false" customHeight="false" outlineLevel="0" collapsed="false">
      <c r="B33" s="28" t="str">
        <f aca="false">IF(D32=D17,"Emission genau zu Marktkurs",IF(D32&gt;D17,"Emission über Marktkurs um:","Emission unter Marktkurs um:"))</f>
        <v>Emission unter Marktkurs um:</v>
      </c>
      <c r="D33" s="31" t="n">
        <f aca="false">IF(B$5&lt;&gt;"","",ABS(D32-D17))</f>
        <v>0.3</v>
      </c>
      <c r="E33" s="31"/>
      <c r="F33" s="32"/>
      <c r="G33" s="1"/>
    </row>
    <row r="34" customFormat="false" ht="36" hidden="false" customHeight="true" outlineLevel="0" collapsed="false">
      <c r="D34" s="24"/>
      <c r="E34" s="17"/>
      <c r="F34" s="17"/>
    </row>
    <row r="35" customFormat="false" ht="15.75" hidden="false" customHeight="false" outlineLevel="0" collapsed="false">
      <c r="B35" s="20" t="s">
        <v>15</v>
      </c>
      <c r="C35" s="1" t="s">
        <v>4</v>
      </c>
      <c r="D35" s="33" t="n">
        <f aca="false">IF(B$5&lt;&gt;"","",D28)</f>
        <v>2500000</v>
      </c>
      <c r="E35" s="33"/>
      <c r="F35" s="17"/>
    </row>
    <row r="36" customFormat="false" ht="15.75" hidden="false" customHeight="false" outlineLevel="0" collapsed="false">
      <c r="C36" s="1" t="s">
        <v>16</v>
      </c>
      <c r="D36" s="33" t="n">
        <f aca="false">IF(B$5&lt;&gt;"","",D30*(D32-D15))</f>
        <v>5500000</v>
      </c>
      <c r="E36" s="33"/>
      <c r="F36" s="17"/>
    </row>
    <row r="37" customFormat="false" ht="15.75" hidden="false" customHeight="false" outlineLevel="0" collapsed="false">
      <c r="C37" s="20" t="s">
        <v>17</v>
      </c>
      <c r="D37" s="22" t="n">
        <f aca="false">IF(B$5&lt;&gt;"","",D35+D36)</f>
        <v>8000000</v>
      </c>
      <c r="E37" s="22"/>
      <c r="F37" s="23"/>
    </row>
    <row r="38" customFormat="false" ht="5.25" hidden="false" customHeight="true" outlineLevel="0" collapsed="false"/>
  </sheetData>
  <sheetProtection sheet="true" password="e4bd" objects="true" scenarios="true"/>
  <mergeCells count="19">
    <mergeCell ref="B1:F1"/>
    <mergeCell ref="B2:F2"/>
    <mergeCell ref="B3:F3"/>
    <mergeCell ref="B4:F4"/>
    <mergeCell ref="B5:F5"/>
    <mergeCell ref="D7:E7"/>
    <mergeCell ref="D9:E9"/>
    <mergeCell ref="D11:E11"/>
    <mergeCell ref="D15:E15"/>
    <mergeCell ref="D17:E17"/>
    <mergeCell ref="D19:E19"/>
    <mergeCell ref="D23:E23"/>
    <mergeCell ref="D28:E28"/>
    <mergeCell ref="D30:E30"/>
    <mergeCell ref="D32:E32"/>
    <mergeCell ref="D33:E33"/>
    <mergeCell ref="D35:E35"/>
    <mergeCell ref="D36:E36"/>
    <mergeCell ref="D37:E37"/>
  </mergeCells>
  <dataValidations count="4">
    <dataValidation allowBlank="true" error="Hier nur eine Zahl von 1 oder größer ohne Dimension eingeben!" errorStyle="stop" errorTitle="Der Aktienrechner" operator="between" showDropDown="false" showErrorMessage="true" showInputMessage="false" sqref="D7:F7 D9:E9 D19:F19" type="decimal">
      <formula1>1</formula1>
      <formula2>9E+099</formula2>
    </dataValidation>
    <dataValidation allowBlank="true" error="Hier nur einen Prozentwert 1% bis 1000% eingeben!" errorStyle="stop" errorTitle="Der Aktienrechner" operator="between" showDropDown="false" showErrorMessage="true" showInputMessage="false" sqref="D11:F11" type="decimal">
      <formula1>0.01</formula1>
      <formula2>10</formula2>
    </dataValidation>
    <dataValidation allowBlank="true" error="Hier nur einen Wert von 1 € bis 1000 € ohne Dimension eingeben!" errorStyle="stop" errorTitle="Der Aktienrechner" operator="between" showDropDown="false" showErrorMessage="true" showInputMessage="false" sqref="D15:F15" type="decimal">
      <formula1>1</formula1>
      <formula2>1000</formula2>
    </dataValidation>
    <dataValidation allowBlank="true" error="Hier nur einen Wert von 0,01 € bis 10.000 € ohne Dimension eingeben!" errorStyle="stop" errorTitle="Der Aktienrechner" operator="between" showDropDown="false" showErrorMessage="true" showInputMessage="false" sqref="D17:F17" type="decimal">
      <formula1>0.01</formula1>
      <formula2>1000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7" min="2" style="1" width="13.85"/>
    <col collapsed="false" customWidth="true" hidden="false" outlineLevel="0" max="8" min="8" style="1" width="0.99"/>
    <col collapsed="false" customWidth="false" hidden="true" outlineLevel="0" max="9" min="9" style="1" width="11.42"/>
    <col collapsed="false" customWidth="false" hidden="false" outlineLevel="0" max="257" min="10" style="1" width="11.42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4" t="n">
        <v>1</v>
      </c>
    </row>
    <row r="2" s="4" customFormat="true" ht="16.5" hidden="false" customHeight="false" outlineLevel="0" collapsed="false">
      <c r="B2" s="5" t="s">
        <v>18</v>
      </c>
      <c r="C2" s="5"/>
      <c r="D2" s="5"/>
      <c r="E2" s="5"/>
      <c r="F2" s="5"/>
      <c r="G2" s="5"/>
      <c r="H2" s="5"/>
      <c r="I2" s="35" t="n">
        <f aca="false">I1+1</f>
        <v>2</v>
      </c>
    </row>
    <row r="3" s="6" customFormat="tru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36" t="n">
        <f aca="false">I2+1</f>
        <v>3</v>
      </c>
    </row>
    <row r="4" s="8" customFormat="true" ht="12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37" t="n">
        <f aca="false">I3+1</f>
        <v>4</v>
      </c>
    </row>
    <row r="5" s="10" customFormat="true" ht="24" hidden="false" customHeight="true" outlineLevel="0" collapsed="false">
      <c r="B5" s="11" t="str">
        <f aca="false">IF(SUM(A7:A27)&gt;0,"Eingabefehler – Berechnung unmöglich!",IF(G9&lt;G7,"Tilgungswert darf nicht unter Nominalwert liegen!",""))</f>
        <v/>
      </c>
      <c r="C5" s="11"/>
      <c r="D5" s="11"/>
      <c r="E5" s="11"/>
      <c r="F5" s="11"/>
      <c r="G5" s="11"/>
      <c r="H5" s="11"/>
      <c r="I5" s="38" t="n">
        <f aca="false">I4+1</f>
        <v>5</v>
      </c>
    </row>
    <row r="6" s="39" customFormat="true" ht="8.1" hidden="false" customHeight="true" outlineLevel="0" collapsed="false">
      <c r="I6" s="40" t="n">
        <f aca="false">I5+1</f>
        <v>6</v>
      </c>
    </row>
    <row r="7" s="39" customFormat="true" ht="16.5" hidden="false" customHeight="true" outlineLevel="0" collapsed="false">
      <c r="A7" s="41" t="n">
        <f aca="false">IF(OR(ISTEXT(G7),G7=""),1,IF(G7&lt;=0,1,0))</f>
        <v>0</v>
      </c>
      <c r="B7" s="39" t="s">
        <v>19</v>
      </c>
      <c r="F7" s="42" t="s">
        <v>20</v>
      </c>
      <c r="G7" s="43" t="n">
        <v>10000</v>
      </c>
      <c r="I7" s="44" t="n">
        <f aca="false">I6+1</f>
        <v>7</v>
      </c>
    </row>
    <row r="8" s="39" customFormat="true" ht="5.25" hidden="false" customHeight="true" outlineLevel="0" collapsed="false">
      <c r="I8" s="44" t="n">
        <f aca="false">I7+1</f>
        <v>8</v>
      </c>
    </row>
    <row r="9" s="39" customFormat="true" ht="16.5" hidden="false" customHeight="false" outlineLevel="0" collapsed="false">
      <c r="A9" s="41" t="n">
        <f aca="false">IF(OR(ISTEXT(G9),G9=""),1,IF(G9&lt;=0,1,0))</f>
        <v>0</v>
      </c>
      <c r="B9" s="45" t="s">
        <v>21</v>
      </c>
      <c r="C9" s="45"/>
      <c r="D9" s="45"/>
      <c r="E9" s="41"/>
      <c r="F9" s="42" t="s">
        <v>22</v>
      </c>
      <c r="G9" s="43" t="n">
        <v>10000</v>
      </c>
      <c r="H9" s="41"/>
      <c r="I9" s="44" t="n">
        <f aca="false">I8+1</f>
        <v>9</v>
      </c>
      <c r="J9" s="41"/>
      <c r="K9" s="41"/>
      <c r="L9" s="41"/>
    </row>
    <row r="10" s="39" customFormat="true" ht="5.2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4" t="n">
        <f aca="false">I9+1</f>
        <v>10</v>
      </c>
      <c r="J10" s="41"/>
      <c r="K10" s="41"/>
      <c r="L10" s="41"/>
    </row>
    <row r="11" s="39" customFormat="true" ht="16.5" hidden="false" customHeight="false" outlineLevel="0" collapsed="false">
      <c r="A11" s="41" t="n">
        <f aca="false">IF(OR(ISTEXT(G11),G11=""),1,IF(G11&lt;=0,1,0))</f>
        <v>0</v>
      </c>
      <c r="B11" s="45" t="s">
        <v>23</v>
      </c>
      <c r="C11" s="45"/>
      <c r="D11" s="45"/>
      <c r="E11" s="41"/>
      <c r="F11" s="42" t="s">
        <v>24</v>
      </c>
      <c r="G11" s="46" t="n">
        <v>0.05</v>
      </c>
      <c r="H11" s="41"/>
      <c r="J11" s="41"/>
      <c r="K11" s="41"/>
      <c r="L11" s="41"/>
    </row>
    <row r="12" s="39" customFormat="true" ht="5.25" hidden="false" customHeight="true" outlineLevel="0" collapsed="false">
      <c r="A12" s="41"/>
      <c r="B12" s="41"/>
      <c r="C12" s="41"/>
      <c r="D12" s="41"/>
      <c r="E12" s="41"/>
      <c r="F12" s="41"/>
      <c r="G12" s="47"/>
      <c r="H12" s="41"/>
      <c r="J12" s="41"/>
      <c r="K12" s="41"/>
      <c r="L12" s="41"/>
    </row>
    <row r="13" s="39" customFormat="true" ht="16.5" hidden="false" customHeight="false" outlineLevel="0" collapsed="false">
      <c r="A13" s="41"/>
      <c r="B13" s="45" t="s">
        <v>25</v>
      </c>
      <c r="C13" s="45"/>
      <c r="D13" s="45"/>
      <c r="E13" s="41"/>
      <c r="F13" s="42" t="s">
        <v>26</v>
      </c>
      <c r="G13" s="48" t="n">
        <v>10</v>
      </c>
      <c r="H13" s="41"/>
      <c r="I13" s="41"/>
      <c r="J13" s="41"/>
      <c r="K13" s="41"/>
      <c r="L13" s="41"/>
    </row>
    <row r="14" s="39" customFormat="true" ht="5.25" hidden="false" customHeight="true" outlineLevel="0" collapsed="false">
      <c r="A14" s="41"/>
      <c r="B14" s="41"/>
      <c r="C14" s="41"/>
      <c r="D14" s="41"/>
      <c r="E14" s="41"/>
      <c r="F14" s="41"/>
      <c r="G14" s="47"/>
      <c r="H14" s="41"/>
      <c r="I14" s="41"/>
      <c r="J14" s="41"/>
      <c r="K14" s="41"/>
      <c r="L14" s="41"/>
    </row>
    <row r="15" s="39" customFormat="true" ht="16.5" hidden="false" customHeight="false" outlineLevel="0" collapsed="false">
      <c r="A15" s="41" t="n">
        <f aca="false">IF(G13&lt;G15,1,0)</f>
        <v>0</v>
      </c>
      <c r="B15" s="45" t="s">
        <v>27</v>
      </c>
      <c r="C15" s="45"/>
      <c r="D15" s="45"/>
      <c r="E15" s="41"/>
      <c r="F15" s="42" t="s">
        <v>28</v>
      </c>
      <c r="G15" s="48" t="n">
        <v>1</v>
      </c>
      <c r="H15" s="41"/>
      <c r="I15" s="41"/>
      <c r="J15" s="41"/>
      <c r="K15" s="41"/>
      <c r="L15" s="41"/>
    </row>
    <row r="16" s="39" customFormat="true" ht="5.2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s="39" customFormat="true" ht="16.5" hidden="false" customHeight="false" outlineLevel="0" collapsed="false">
      <c r="A17" s="41" t="n">
        <f aca="false">IF(OR(ISTEXT(G17),G17=""),1,IF(G17&lt;=0,1,0))</f>
        <v>0</v>
      </c>
      <c r="B17" s="45" t="s">
        <v>29</v>
      </c>
      <c r="C17" s="45"/>
      <c r="D17" s="45"/>
      <c r="E17" s="41"/>
      <c r="F17" s="42" t="s">
        <v>30</v>
      </c>
      <c r="G17" s="46" t="n">
        <v>0.05</v>
      </c>
      <c r="H17" s="41"/>
      <c r="I17" s="41"/>
      <c r="J17" s="41"/>
      <c r="K17" s="41"/>
      <c r="L17" s="41"/>
    </row>
    <row r="18" s="39" customFormat="true" ht="5.25" hidden="false" customHeight="true" outlineLevel="0" collapsed="false">
      <c r="A18" s="41"/>
      <c r="B18" s="49"/>
      <c r="C18" s="49"/>
      <c r="D18" s="49"/>
      <c r="E18" s="41"/>
      <c r="F18" s="42"/>
      <c r="G18" s="50"/>
      <c r="H18" s="41"/>
      <c r="I18" s="41"/>
      <c r="J18" s="41"/>
      <c r="K18" s="41"/>
      <c r="L18" s="41"/>
    </row>
    <row r="19" s="39" customFormat="true" ht="16.5" hidden="false" customHeight="false" outlineLevel="0" collapsed="false">
      <c r="A19" s="41"/>
      <c r="B19" s="49" t="s">
        <v>31</v>
      </c>
      <c r="C19" s="49"/>
      <c r="D19" s="49"/>
      <c r="E19" s="41"/>
      <c r="F19" s="42"/>
      <c r="G19" s="51" t="n">
        <v>2</v>
      </c>
      <c r="H19" s="41"/>
      <c r="I19" s="41" t="s">
        <v>32</v>
      </c>
      <c r="J19" s="41"/>
      <c r="K19" s="41"/>
      <c r="L19" s="41"/>
    </row>
    <row r="20" customFormat="false" ht="5.2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1" t="s">
        <v>33</v>
      </c>
    </row>
    <row r="21" customFormat="false" ht="5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</row>
    <row r="22" customFormat="false" ht="8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6.5" hidden="false" customHeight="true" outlineLevel="0" collapsed="false">
      <c r="A23" s="41" t="n">
        <f aca="false">IF(OR(ISTEXT(G23),G23=""),1,IF(OR(G23&lt;=0,G23&lt;&gt;INT(G23)),1,0))</f>
        <v>0</v>
      </c>
      <c r="B23" s="41" t="s">
        <v>34</v>
      </c>
      <c r="C23" s="41"/>
      <c r="D23" s="41"/>
      <c r="E23" s="41"/>
      <c r="F23" s="42" t="s">
        <v>35</v>
      </c>
      <c r="G23" s="52" t="n">
        <v>200</v>
      </c>
      <c r="H23" s="41"/>
    </row>
    <row r="24" customFormat="false" ht="5.25" hidden="false" customHeight="true" outlineLevel="0" collapsed="false">
      <c r="A24" s="41"/>
      <c r="B24" s="41"/>
      <c r="C24" s="41"/>
      <c r="D24" s="41"/>
      <c r="E24" s="41"/>
      <c r="F24" s="42"/>
      <c r="G24" s="41"/>
      <c r="H24" s="41"/>
    </row>
    <row r="25" customFormat="false" ht="16.5" hidden="false" customHeight="true" outlineLevel="0" collapsed="false">
      <c r="A25" s="41" t="n">
        <f aca="false">IF(OR(ISTEXT(G25),G25=""),1,IF(G25&lt;=0,1,0))</f>
        <v>0</v>
      </c>
      <c r="B25" s="41" t="s">
        <v>36</v>
      </c>
      <c r="C25" s="41"/>
      <c r="D25" s="41"/>
      <c r="E25" s="41"/>
      <c r="F25" s="42" t="s">
        <v>37</v>
      </c>
      <c r="G25" s="43" t="n">
        <v>58</v>
      </c>
      <c r="H25" s="41"/>
    </row>
    <row r="26" customFormat="false" ht="5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16.5" hidden="false" customHeight="true" outlineLevel="0" collapsed="false">
      <c r="A27" s="41" t="n">
        <f aca="false">IF(OR(ISTEXT(G27),G27=""),1,IF(G27&lt;0,1,0))</f>
        <v>0</v>
      </c>
      <c r="B27" s="41" t="s">
        <v>38</v>
      </c>
      <c r="C27" s="41"/>
      <c r="D27" s="41"/>
      <c r="E27" s="41"/>
      <c r="F27" s="42" t="s">
        <v>39</v>
      </c>
      <c r="G27" s="43" t="n">
        <v>3</v>
      </c>
      <c r="H27" s="41"/>
    </row>
    <row r="28" customFormat="false" ht="5.2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5.2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</row>
    <row r="30" customFormat="false" ht="8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</row>
    <row r="31" customFormat="false" ht="18.75" hidden="false" customHeight="false" outlineLevel="0" collapsed="false">
      <c r="A31" s="42"/>
      <c r="B31" s="45" t="s">
        <v>40</v>
      </c>
      <c r="C31" s="45" t="s">
        <v>41</v>
      </c>
      <c r="D31" s="53" t="s">
        <v>42</v>
      </c>
      <c r="E31" s="53" t="s">
        <v>43</v>
      </c>
      <c r="F31" s="53" t="s">
        <v>44</v>
      </c>
      <c r="G31" s="53" t="s">
        <v>45</v>
      </c>
      <c r="H31" s="53"/>
    </row>
    <row r="32" customFormat="false" ht="5.25" hidden="false" customHeight="true" outlineLevel="0" collapsed="false">
      <c r="A32" s="41"/>
      <c r="B32" s="54"/>
      <c r="C32" s="54"/>
      <c r="D32" s="55"/>
      <c r="E32" s="55"/>
      <c r="F32" s="55"/>
      <c r="G32" s="55"/>
      <c r="H32" s="55"/>
    </row>
    <row r="33" customFormat="false" ht="15.75" hidden="false" customHeight="false" outlineLevel="0" collapsed="false">
      <c r="A33" s="41"/>
      <c r="B33" s="49" t="n">
        <f aca="false">IF(B5&lt;&gt;"","",1)</f>
        <v>1</v>
      </c>
      <c r="C33" s="49" t="n">
        <f aca="false">IF(B$5&lt;&gt;"","",IF(B33&gt;G$13,"",G$13-B33+1))</f>
        <v>10</v>
      </c>
      <c r="D33" s="56" t="n">
        <f aca="false">IF(B$5&lt;&gt;"","",IF(B33&gt;G$13,"",G$7*G$11))</f>
        <v>500</v>
      </c>
      <c r="E33" s="56" t="str">
        <f aca="false">IF(B$5&lt;&gt;"","",IF(B33=G$13,G$9,""))</f>
        <v/>
      </c>
      <c r="F33" s="41" t="n">
        <f aca="false">IF(B$5&lt;&gt;"","",IF(B33&gt;G$13,"",IF(G$15=B33,G$19-1,IF(F32&lt;&gt;"",F32+1,""))))</f>
        <v>1</v>
      </c>
      <c r="G33" s="56" t="n">
        <f aca="false">IF(B$5&lt;&gt;"","",IF(F33="","",IF(E33="",D33/(1+G$17)^F33,D33/(1+G$17)^F33+E33/(1+G$17)^F33)))</f>
        <v>476.190476190476</v>
      </c>
      <c r="H33" s="41"/>
    </row>
    <row r="34" customFormat="false" ht="15.75" hidden="false" customHeight="false" outlineLevel="0" collapsed="false">
      <c r="A34" s="41"/>
      <c r="B34" s="49" t="n">
        <f aca="false">IF(B$5&lt;&gt;"","",B33+1)</f>
        <v>2</v>
      </c>
      <c r="C34" s="49" t="n">
        <f aca="false">IF(B$5&lt;&gt;"","",IF(B34&gt;G$13,"",G$13-B34+1))</f>
        <v>9</v>
      </c>
      <c r="D34" s="56" t="n">
        <f aca="false">IF(B$5&lt;&gt;"","",IF(B34&gt;G$13,"",G$7*G$11))</f>
        <v>500</v>
      </c>
      <c r="E34" s="56" t="str">
        <f aca="false">IF(B$5&lt;&gt;"","",IF(B34=G$13,G$9,""))</f>
        <v/>
      </c>
      <c r="F34" s="41" t="n">
        <f aca="false">IF(B$5&lt;&gt;"","",IF(B34&gt;G$13,"",IF(G$15=B34,G$19-1,IF(F33&lt;&gt;"",F33+1,""))))</f>
        <v>2</v>
      </c>
      <c r="G34" s="56" t="n">
        <f aca="false">IF(B$5&lt;&gt;"","",IF(F34="","",IF(E34="",D34/(1+G$17)^F34,D34/(1+G$17)^F34+E34/(1+G$17)^F34)))</f>
        <v>453.514739229025</v>
      </c>
      <c r="H34" s="41"/>
    </row>
    <row r="35" customFormat="false" ht="15.75" hidden="false" customHeight="false" outlineLevel="0" collapsed="false">
      <c r="A35" s="41"/>
      <c r="B35" s="49" t="n">
        <f aca="false">IF(B$5&lt;&gt;"","",B34+1)</f>
        <v>3</v>
      </c>
      <c r="C35" s="49" t="n">
        <f aca="false">IF(B$5&lt;&gt;"","",IF(B35&gt;G$13,"",G$13-B35+1))</f>
        <v>8</v>
      </c>
      <c r="D35" s="56" t="n">
        <f aca="false">IF(B$5&lt;&gt;"","",IF(B35&gt;G$13,"",G$7*G$11))</f>
        <v>500</v>
      </c>
      <c r="E35" s="56" t="str">
        <f aca="false">IF(B$5&lt;&gt;"","",IF(B35=G$13,G$9,""))</f>
        <v/>
      </c>
      <c r="F35" s="41" t="n">
        <f aca="false">IF(B$5&lt;&gt;"","",IF(B35&gt;G$13,"",IF(G$15=B35,G$19-1,IF(F34&lt;&gt;"",F34+1,""))))</f>
        <v>3</v>
      </c>
      <c r="G35" s="56" t="n">
        <f aca="false">IF(B$5&lt;&gt;"","",IF(F35="","",IF(E35="",D35/(1+G$17)^F35,D35/(1+G$17)^F35+E35/(1+G$17)^F35)))</f>
        <v>431.918799265738</v>
      </c>
      <c r="H35" s="41"/>
    </row>
    <row r="36" customFormat="false" ht="15.75" hidden="false" customHeight="false" outlineLevel="0" collapsed="false">
      <c r="A36" s="41"/>
      <c r="B36" s="49" t="n">
        <f aca="false">IF(B$5&lt;&gt;"","",B35+1)</f>
        <v>4</v>
      </c>
      <c r="C36" s="49" t="n">
        <f aca="false">IF(B$5&lt;&gt;"","",IF(B36&gt;G$13,"",G$13-B36+1))</f>
        <v>7</v>
      </c>
      <c r="D36" s="56" t="n">
        <f aca="false">IF(B$5&lt;&gt;"","",IF(B36&gt;G$13,"",G$7*G$11))</f>
        <v>500</v>
      </c>
      <c r="E36" s="56" t="str">
        <f aca="false">IF(B$5&lt;&gt;"","",IF(B36=G$13,G$9,""))</f>
        <v/>
      </c>
      <c r="F36" s="41" t="n">
        <f aca="false">IF(B$5&lt;&gt;"","",IF(B36&gt;G$13,"",IF(G$15=B36,G$19-1,IF(F35&lt;&gt;"",F35+1,""))))</f>
        <v>4</v>
      </c>
      <c r="G36" s="56" t="n">
        <f aca="false">IF(B$5&lt;&gt;"","",IF(F36="","",IF(E36="",D36/(1+G$17)^F36,D36/(1+G$17)^F36+E36/(1+G$17)^F36)))</f>
        <v>411.351237395941</v>
      </c>
      <c r="H36" s="41"/>
    </row>
    <row r="37" customFormat="false" ht="15.75" hidden="false" customHeight="false" outlineLevel="0" collapsed="false">
      <c r="A37" s="41"/>
      <c r="B37" s="49" t="n">
        <f aca="false">IF(B$5&lt;&gt;"","",B36+1)</f>
        <v>5</v>
      </c>
      <c r="C37" s="49" t="n">
        <f aca="false">IF(B$5&lt;&gt;"","",IF(B37&gt;G$13,"",G$13-B37+1))</f>
        <v>6</v>
      </c>
      <c r="D37" s="56" t="n">
        <f aca="false">IF(B$5&lt;&gt;"","",IF(B37&gt;G$13,"",G$7*G$11))</f>
        <v>500</v>
      </c>
      <c r="E37" s="56" t="str">
        <f aca="false">IF(B$5&lt;&gt;"","",IF(B37=G$13,G$9,""))</f>
        <v/>
      </c>
      <c r="F37" s="41" t="n">
        <f aca="false">IF(B$5&lt;&gt;"","",IF(B37&gt;G$13,"",IF(G$15=B37,G$19-1,IF(F36&lt;&gt;"",F36+1,""))))</f>
        <v>5</v>
      </c>
      <c r="G37" s="56" t="n">
        <f aca="false">IF(B$5&lt;&gt;"","",IF(F37="","",IF(E37="",D37/(1+G$17)^F37,D37/(1+G$17)^F37+E37/(1+G$17)^F37)))</f>
        <v>391.763083234229</v>
      </c>
      <c r="H37" s="41"/>
    </row>
    <row r="38" customFormat="false" ht="15.75" hidden="false" customHeight="false" outlineLevel="0" collapsed="false">
      <c r="A38" s="41"/>
      <c r="B38" s="49" t="n">
        <f aca="false">IF(B$5&lt;&gt;"","",B37+1)</f>
        <v>6</v>
      </c>
      <c r="C38" s="49" t="n">
        <f aca="false">IF(B$5&lt;&gt;"","",IF(B38&gt;G$13,"",G$13-B38+1))</f>
        <v>5</v>
      </c>
      <c r="D38" s="56" t="n">
        <f aca="false">IF(B$5&lt;&gt;"","",IF(B38&gt;G$13,"",G$7*G$11))</f>
        <v>500</v>
      </c>
      <c r="E38" s="56" t="str">
        <f aca="false">IF(B$5&lt;&gt;"","",IF(B38=G$13,G$9,""))</f>
        <v/>
      </c>
      <c r="F38" s="41" t="n">
        <f aca="false">IF(B$5&lt;&gt;"","",IF(B38&gt;G$13,"",IF(G$15=B38,G$19-1,IF(F37&lt;&gt;"",F37+1,""))))</f>
        <v>6</v>
      </c>
      <c r="G38" s="56" t="n">
        <f aca="false">IF(B$5&lt;&gt;"","",IF(F38="","",IF(E38="",D38/(1+G$17)^F38,D38/(1+G$17)^F38+E38/(1+G$17)^F38)))</f>
        <v>373.107698318314</v>
      </c>
      <c r="H38" s="41"/>
    </row>
    <row r="39" customFormat="false" ht="15.75" hidden="false" customHeight="false" outlineLevel="0" collapsed="false">
      <c r="A39" s="41"/>
      <c r="B39" s="49" t="n">
        <f aca="false">IF(B$5&lt;&gt;"","",B38+1)</f>
        <v>7</v>
      </c>
      <c r="C39" s="49" t="n">
        <f aca="false">IF(B$5&lt;&gt;"","",IF(B39&gt;G$13,"",G$13-B39+1))</f>
        <v>4</v>
      </c>
      <c r="D39" s="56" t="n">
        <f aca="false">IF(B$5&lt;&gt;"","",IF(B39&gt;G$13,"",G$7*G$11))</f>
        <v>500</v>
      </c>
      <c r="E39" s="56" t="str">
        <f aca="false">IF(B$5&lt;&gt;"","",IF(B39=G$13,G$9,""))</f>
        <v/>
      </c>
      <c r="F39" s="41" t="n">
        <f aca="false">IF(B$5&lt;&gt;"","",IF(B39&gt;G$13,"",IF(G$15=B39,G$19-1,IF(F38&lt;&gt;"",F38+1,""))))</f>
        <v>7</v>
      </c>
      <c r="G39" s="56" t="n">
        <f aca="false">IF(B$5&lt;&gt;"","",IF(F39="","",IF(E39="",D39/(1+G$17)^F39,D39/(1+G$17)^F39+E39/(1+G$17)^F39)))</f>
        <v>355.340665065061</v>
      </c>
      <c r="H39" s="41"/>
    </row>
    <row r="40" customFormat="false" ht="15.75" hidden="false" customHeight="false" outlineLevel="0" collapsed="false">
      <c r="A40" s="41"/>
      <c r="B40" s="49" t="n">
        <f aca="false">IF(B$5&lt;&gt;"","",B39+1)</f>
        <v>8</v>
      </c>
      <c r="C40" s="49" t="n">
        <f aca="false">IF(B$5&lt;&gt;"","",IF(B40&gt;G$13,"",G$13-B40+1))</f>
        <v>3</v>
      </c>
      <c r="D40" s="56" t="n">
        <f aca="false">IF(B$5&lt;&gt;"","",IF(B40&gt;G$13,"",G$7*G$11))</f>
        <v>500</v>
      </c>
      <c r="E40" s="56" t="str">
        <f aca="false">IF(B$5&lt;&gt;"","",IF(B40=G$13,G$9,""))</f>
        <v/>
      </c>
      <c r="F40" s="41" t="n">
        <f aca="false">IF(B$5&lt;&gt;"","",IF(B40&gt;G$13,"",IF(G$15=B40,G$19-1,IF(F39&lt;&gt;"",F39+1,""))))</f>
        <v>8</v>
      </c>
      <c r="G40" s="56" t="n">
        <f aca="false">IF(B$5&lt;&gt;"","",IF(F40="","",IF(E40="",D40/(1+G$17)^F40,D40/(1+G$17)^F40+E40/(1+G$17)^F40)))</f>
        <v>338.419681014344</v>
      </c>
      <c r="H40" s="41"/>
    </row>
    <row r="41" customFormat="false" ht="15.75" hidden="false" customHeight="false" outlineLevel="0" collapsed="false">
      <c r="A41" s="41"/>
      <c r="B41" s="49" t="n">
        <f aca="false">IF(B$5&lt;&gt;"","",B40+1)</f>
        <v>9</v>
      </c>
      <c r="C41" s="49" t="n">
        <f aca="false">IF(B$5&lt;&gt;"","",IF(B41&gt;G$13,"",G$13-B41+1))</f>
        <v>2</v>
      </c>
      <c r="D41" s="56" t="n">
        <f aca="false">IF(B$5&lt;&gt;"","",IF(B41&gt;G$13,"",G$7*G$11))</f>
        <v>500</v>
      </c>
      <c r="E41" s="56" t="str">
        <f aca="false">IF(B$5&lt;&gt;"","",IF(B41=G$13,G$9,""))</f>
        <v/>
      </c>
      <c r="F41" s="41" t="n">
        <f aca="false">IF(B$5&lt;&gt;"","",IF(B41&gt;G$13,"",IF(G$15=B41,G$19-1,IF(F40&lt;&gt;"",F40+1,""))))</f>
        <v>9</v>
      </c>
      <c r="G41" s="56" t="n">
        <f aca="false">IF(B$5&lt;&gt;"","",IF(F41="","",IF(E41="",D41/(1+G$17)^F41,D41/(1+G$17)^F41+E41/(1+G$17)^F41)))</f>
        <v>322.304458108899</v>
      </c>
      <c r="H41" s="41"/>
    </row>
    <row r="42" customFormat="false" ht="15.75" hidden="false" customHeight="false" outlineLevel="0" collapsed="false">
      <c r="A42" s="41"/>
      <c r="B42" s="54" t="n">
        <f aca="false">IF(B$5&lt;&gt;"","",B41+1)</f>
        <v>10</v>
      </c>
      <c r="C42" s="54" t="n">
        <f aca="false">IF(B$5&lt;&gt;"","",IF(B42&gt;G$13,"",G$13-B42+1))</f>
        <v>1</v>
      </c>
      <c r="D42" s="57" t="n">
        <f aca="false">IF(B$5&lt;&gt;"","",IF(B42&gt;G$13,"",G$7*G$11))</f>
        <v>500</v>
      </c>
      <c r="E42" s="57" t="n">
        <f aca="false">IF(B$5&lt;&gt;"","",IF(B42=G$13,G$9,""))</f>
        <v>10000</v>
      </c>
      <c r="F42" s="55" t="n">
        <f aca="false">IF(B$5&lt;&gt;"","",IF(B42&gt;G$13,"",IF(G$15=B42,G$19-1,IF(F41&lt;&gt;"",F41+1,""))))</f>
        <v>10</v>
      </c>
      <c r="G42" s="57" t="n">
        <f aca="false">IF(B$5&lt;&gt;"","",IF(F42="","",IF(E42="",D42/(1+G$17)^F42,D42/(1+G$17)^F42+E42/(1+G$17)^F42)))</f>
        <v>6446.08916217797</v>
      </c>
      <c r="H42" s="55"/>
    </row>
    <row r="43" customFormat="false" ht="5.25" hidden="false" customHeight="true" outlineLevel="0" collapsed="false">
      <c r="A43" s="41"/>
      <c r="B43" s="58"/>
      <c r="C43" s="58"/>
      <c r="D43" s="59"/>
      <c r="E43" s="59"/>
      <c r="F43" s="58"/>
      <c r="G43" s="59"/>
      <c r="H43" s="58"/>
    </row>
    <row r="44" customFormat="false" ht="18" hidden="false" customHeight="false" outlineLevel="0" collapsed="false">
      <c r="A44" s="41"/>
      <c r="B44" s="41" t="s">
        <v>46</v>
      </c>
      <c r="C44" s="41"/>
      <c r="D44" s="41"/>
      <c r="E44" s="41"/>
      <c r="F44" s="42" t="s">
        <v>47</v>
      </c>
      <c r="G44" s="56" t="n">
        <f aca="false">IF(B$5&lt;&gt;"","",SUM(G33:G42))</f>
        <v>10000</v>
      </c>
      <c r="H44" s="41"/>
    </row>
    <row r="45" customFormat="false" ht="43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5.2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</row>
    <row r="47" customFormat="false" ht="8.1" hidden="false" customHeight="true" outlineLevel="0" collapsed="false">
      <c r="A47" s="41"/>
      <c r="B47" s="41"/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A48" s="41"/>
      <c r="B48" s="41" t="s">
        <v>48</v>
      </c>
      <c r="C48" s="41"/>
      <c r="D48" s="41"/>
      <c r="E48" s="41"/>
      <c r="F48" s="42" t="s">
        <v>49</v>
      </c>
      <c r="G48" s="56" t="n">
        <f aca="false">IF(B$5&lt;&gt;"","",G23*(G25-G27))</f>
        <v>11000</v>
      </c>
      <c r="H48" s="41"/>
    </row>
    <row r="49" customFormat="false" ht="26.2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5.2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8.1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s="20" customFormat="true" ht="17.25" hidden="false" customHeight="false" outlineLevel="0" collapsed="false">
      <c r="A52" s="60"/>
      <c r="B52" s="60" t="s">
        <v>50</v>
      </c>
      <c r="C52" s="60"/>
      <c r="D52" s="60"/>
      <c r="E52" s="60"/>
      <c r="F52" s="61" t="s">
        <v>51</v>
      </c>
      <c r="G52" s="62" t="n">
        <f aca="false">IF(B$5&lt;&gt;"","",MAX(G44,G48))</f>
        <v>11000</v>
      </c>
      <c r="H52" s="60"/>
    </row>
    <row r="53" customFormat="false" ht="26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</sheetData>
  <sheetProtection sheet="true" password="e4bd" objects="true" scenarios="true"/>
  <mergeCells count="10">
    <mergeCell ref="B1:H1"/>
    <mergeCell ref="B2:H2"/>
    <mergeCell ref="B3:H3"/>
    <mergeCell ref="B4:H4"/>
    <mergeCell ref="B5:H5"/>
    <mergeCell ref="B9:D9"/>
    <mergeCell ref="B11:D11"/>
    <mergeCell ref="B13:D13"/>
    <mergeCell ref="B15:D15"/>
    <mergeCell ref="B17:D17"/>
  </mergeCells>
  <dataValidations count="4">
    <dataValidation allowBlank="true" error="Hier bitte nur einen Zahlenwert größer Null ohne Dimension eingeben!" errorStyle="stop" errorTitle="Der Aktienrechner" operator="greaterThan" showDropDown="false" showErrorMessage="true" showInputMessage="false" sqref="G7 G9 G25" type="decimal">
      <formula1>0</formula1>
      <formula2>0</formula2>
    </dataValidation>
    <dataValidation allowBlank="true" error="Hier bitte nur einen Prozentwert größer null eingeben!" errorStyle="stop" errorTitle="Der Aktienrechner" operator="greaterThan" showDropDown="false" showErrorMessage="true" showInputMessage="false" sqref="G11 G17:G19" type="decimal">
      <formula1>0</formula1>
      <formula2>0</formula2>
    </dataValidation>
    <dataValidation allowBlank="true" error="Hier bitte nur einen Zahlenwert von Null oder größer ohne Dimension eingeben!" errorStyle="stop" errorTitle="Der Aktienrechner" operator="greaterThanOrEqual" showDropDown="false" showErrorMessage="true" showInputMessage="false" sqref="G27" type="decimal">
      <formula1>0</formula1>
      <formula2>0</formula2>
    </dataValidation>
    <dataValidation allowBlank="true" error="Hier bitte nur einen Zahlenwert größer Null ohne Dimension eingeben!" errorStyle="stop" errorTitle="Der Aktienrechner" operator="greaterThan" showDropDown="false" showErrorMessage="true" showInputMessage="false" sqref="G23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4.7"/>
    <col collapsed="false" customWidth="true" hidden="false" outlineLevel="0" max="4" min="3" style="1" width="15.85"/>
    <col collapsed="false" customWidth="true" hidden="false" outlineLevel="0" max="5" min="5" style="1" width="0.99"/>
    <col collapsed="false" customWidth="false" hidden="false" outlineLevel="0" max="257" min="6" style="1" width="11.42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</row>
    <row r="2" s="4" customFormat="true" ht="16.5" hidden="false" customHeight="false" outlineLevel="0" collapsed="false">
      <c r="B2" s="5" t="s">
        <v>52</v>
      </c>
      <c r="C2" s="5"/>
      <c r="D2" s="5"/>
      <c r="E2" s="5"/>
    </row>
    <row r="3" s="6" customFormat="true" ht="12.75" hidden="false" customHeight="false" outlineLevel="0" collapsed="false">
      <c r="B3" s="7" t="s">
        <v>2</v>
      </c>
      <c r="C3" s="7"/>
      <c r="D3" s="7"/>
      <c r="E3" s="7"/>
    </row>
    <row r="4" s="8" customFormat="true" ht="12" hidden="false" customHeight="false" outlineLevel="0" collapsed="false">
      <c r="B4" s="9" t="s">
        <v>3</v>
      </c>
      <c r="C4" s="9"/>
      <c r="D4" s="9"/>
      <c r="E4" s="9"/>
    </row>
    <row r="5" s="10" customFormat="true" ht="24" hidden="false" customHeight="true" outlineLevel="0" collapsed="false">
      <c r="B5" s="11" t="str">
        <f aca="false">IF(SUM(A7:A17)&gt;0,"Eingabefehler. Berechnung unmöglich!","")</f>
        <v/>
      </c>
      <c r="C5" s="11"/>
      <c r="D5" s="11"/>
      <c r="E5" s="11"/>
    </row>
    <row r="6" customFormat="false" ht="8.1" hidden="false" customHeight="true" outlineLevel="0" collapsed="false"/>
    <row r="7" customFormat="false" ht="15.75" hidden="false" customHeight="false" outlineLevel="0" collapsed="false">
      <c r="A7" s="1" t="n">
        <f aca="false">IF(OR(ISTEXT(D7),D7=""),1,IF(D7&lt;=0,1,0))</f>
        <v>0</v>
      </c>
      <c r="B7" s="63" t="s">
        <v>53</v>
      </c>
      <c r="C7" s="63"/>
      <c r="D7" s="64" t="n">
        <v>1000</v>
      </c>
    </row>
    <row r="8" customFormat="false" ht="5.25" hidden="false" customHeight="true" outlineLevel="0" collapsed="false">
      <c r="B8" s="63"/>
      <c r="C8" s="63"/>
      <c r="D8" s="63"/>
    </row>
    <row r="9" customFormat="false" ht="15.75" hidden="false" customHeight="false" outlineLevel="0" collapsed="false">
      <c r="A9" s="1" t="n">
        <f aca="false">IF(OR(ISTEXT(D9),D9=""),1,IF(D9&lt;=0,1,0))</f>
        <v>0</v>
      </c>
      <c r="B9" s="63" t="s">
        <v>54</v>
      </c>
      <c r="C9" s="63"/>
      <c r="D9" s="65" t="n">
        <v>0.15</v>
      </c>
    </row>
    <row r="10" customFormat="false" ht="5.25" hidden="false" customHeight="true" outlineLevel="0" collapsed="false">
      <c r="B10" s="63"/>
      <c r="C10" s="63"/>
      <c r="D10" s="66"/>
    </row>
    <row r="11" customFormat="false" ht="15.75" hidden="false" customHeight="false" outlineLevel="0" collapsed="false">
      <c r="A11" s="1" t="n">
        <f aca="false">IF(OR(ISTEXT(D11),D11=""),1,IF(OR(D11&lt;=0,D11&lt;&gt;INT(D11)),1,0))</f>
        <v>0</v>
      </c>
      <c r="B11" s="63" t="s">
        <v>55</v>
      </c>
      <c r="C11" s="63"/>
      <c r="D11" s="67" t="n">
        <v>3</v>
      </c>
    </row>
    <row r="12" customFormat="false" ht="5.25" hidden="false" customHeight="true" outlineLevel="0" collapsed="false">
      <c r="B12" s="63"/>
      <c r="C12" s="63"/>
      <c r="D12" s="68"/>
    </row>
    <row r="13" customFormat="false" ht="15.75" hidden="false" customHeight="false" outlineLevel="0" collapsed="false">
      <c r="B13" s="63" t="s">
        <v>56</v>
      </c>
      <c r="C13" s="63"/>
      <c r="D13" s="69" t="n">
        <v>20</v>
      </c>
    </row>
    <row r="14" customFormat="false" ht="5.25" hidden="false" customHeight="true" outlineLevel="0" collapsed="false">
      <c r="B14" s="63"/>
      <c r="C14" s="63"/>
      <c r="D14" s="63"/>
    </row>
    <row r="15" customFormat="false" ht="15.75" hidden="false" customHeight="false" outlineLevel="0" collapsed="false">
      <c r="B15" s="63" t="s">
        <v>57</v>
      </c>
      <c r="C15" s="63"/>
      <c r="D15" s="70" t="n">
        <v>46</v>
      </c>
    </row>
    <row r="16" customFormat="false" ht="5.25" hidden="false" customHeight="true" outlineLevel="0" collapsed="false">
      <c r="B16" s="63"/>
      <c r="C16" s="63"/>
      <c r="D16" s="63"/>
    </row>
    <row r="17" customFormat="false" ht="15.75" hidden="false" customHeight="false" outlineLevel="0" collapsed="false">
      <c r="B17" s="63" t="s">
        <v>58</v>
      </c>
      <c r="C17" s="63"/>
      <c r="D17" s="70" t="n">
        <v>55</v>
      </c>
    </row>
    <row r="18" customFormat="false" ht="5.25" hidden="false" customHeight="true" outlineLevel="0" collapsed="false">
      <c r="B18" s="63"/>
      <c r="C18" s="63"/>
      <c r="D18" s="63"/>
    </row>
    <row r="19" customFormat="false" ht="5.25" hidden="false" customHeight="true" outlineLevel="0" collapsed="false">
      <c r="B19" s="63"/>
      <c r="C19" s="63"/>
      <c r="D19" s="63"/>
    </row>
    <row r="20" customFormat="false" ht="8.1" hidden="false" customHeight="true" outlineLevel="0" collapsed="false">
      <c r="B20" s="63"/>
      <c r="C20" s="63"/>
      <c r="D20" s="63"/>
    </row>
    <row r="21" s="71" customFormat="true" ht="12.75" hidden="false" customHeight="false" outlineLevel="0" collapsed="false">
      <c r="B21" s="72"/>
      <c r="C21" s="73" t="s">
        <v>59</v>
      </c>
      <c r="D21" s="73" t="s">
        <v>60</v>
      </c>
    </row>
    <row r="22" customFormat="false" ht="15.75" hidden="false" customHeight="false" outlineLevel="0" collapsed="false">
      <c r="B22" s="63" t="s">
        <v>61</v>
      </c>
      <c r="C22" s="74" t="n">
        <f aca="false">IF(B5&lt;&gt;"","",D7*(1+D9)^D11)</f>
        <v>1520.875</v>
      </c>
      <c r="D22" s="75" t="n">
        <f aca="false">IF(B5&lt;&gt;"","",C22/D7-1)</f>
        <v>0.520875</v>
      </c>
    </row>
    <row r="23" customFormat="false" ht="5.25" hidden="false" customHeight="true" outlineLevel="0" collapsed="false">
      <c r="B23" s="63"/>
      <c r="C23" s="74"/>
      <c r="D23" s="75"/>
    </row>
    <row r="24" customFormat="false" ht="5.25" hidden="false" customHeight="true" outlineLevel="0" collapsed="false">
      <c r="B24" s="63"/>
      <c r="C24" s="74"/>
      <c r="D24" s="75"/>
    </row>
    <row r="25" customFormat="false" ht="8.1" hidden="false" customHeight="true" outlineLevel="0" collapsed="false">
      <c r="B25" s="63"/>
      <c r="C25" s="63"/>
      <c r="D25" s="63"/>
    </row>
    <row r="26" s="71" customFormat="true" ht="12.75" hidden="false" customHeight="false" outlineLevel="0" collapsed="false">
      <c r="B26" s="72"/>
      <c r="C26" s="73" t="s">
        <v>59</v>
      </c>
      <c r="D26" s="73" t="s">
        <v>60</v>
      </c>
    </row>
    <row r="27" customFormat="false" ht="15.75" hidden="false" customHeight="false" outlineLevel="0" collapsed="false">
      <c r="B27" s="63" t="s">
        <v>62</v>
      </c>
      <c r="C27" s="74" t="n">
        <f aca="false">IF(B5&lt;&gt;"","",D13*D17)</f>
        <v>1100</v>
      </c>
      <c r="D27" s="63"/>
    </row>
    <row r="28" customFormat="false" ht="15.75" hidden="false" customHeight="false" outlineLevel="0" collapsed="false">
      <c r="B28" s="63" t="s">
        <v>63</v>
      </c>
      <c r="C28" s="74" t="n">
        <f aca="false">IF(B5&lt;&gt;"","",C22-D7)</f>
        <v>520.875</v>
      </c>
      <c r="D28" s="63"/>
    </row>
    <row r="29" customFormat="false" ht="15.75" hidden="false" customHeight="false" outlineLevel="0" collapsed="false">
      <c r="B29" s="63" t="s">
        <v>64</v>
      </c>
      <c r="C29" s="74" t="n">
        <f aca="false">IF(B5&lt;&gt;"","",C27+C28)</f>
        <v>1620.875</v>
      </c>
      <c r="D29" s="75" t="n">
        <f aca="false">IF(B5&lt;&gt;"","",C29/D7-1)</f>
        <v>0.620875</v>
      </c>
    </row>
    <row r="30" customFormat="false" ht="5.25" hidden="false" customHeight="true" outlineLevel="0" collapsed="false">
      <c r="B30" s="63"/>
      <c r="C30" s="63"/>
      <c r="D30" s="63"/>
    </row>
    <row r="31" customFormat="false" ht="5.25" hidden="false" customHeight="true" outlineLevel="0" collapsed="false">
      <c r="B31" s="63"/>
      <c r="C31" s="63"/>
      <c r="D31" s="63"/>
    </row>
    <row r="32" customFormat="false" ht="8.1" hidden="false" customHeight="true" outlineLevel="0" collapsed="false">
      <c r="B32" s="63"/>
      <c r="C32" s="63"/>
      <c r="D32" s="63"/>
    </row>
    <row r="33" s="71" customFormat="true" ht="12.75" hidden="false" customHeight="false" outlineLevel="0" collapsed="false">
      <c r="B33" s="72"/>
      <c r="C33" s="73" t="s">
        <v>59</v>
      </c>
      <c r="D33" s="73" t="s">
        <v>60</v>
      </c>
    </row>
    <row r="34" customFormat="false" ht="15.75" hidden="false" customHeight="false" outlineLevel="0" collapsed="false">
      <c r="B34" s="76" t="str">
        <f aca="false">IF(D29&lt;D22,"Auszahlung in Aktien",IF(D22&lt;D29,"Nominaltilgung","Keine Entscheidung möglich"))</f>
        <v>Nominaltilgung</v>
      </c>
      <c r="C34" s="74" t="n">
        <f aca="false">IF(B5&lt;&gt;"","",IF(D29&lt;D22,C29,C22))</f>
        <v>1520.875</v>
      </c>
      <c r="D34" s="75" t="n">
        <f aca="false">IF(B5&lt;&gt;"","",C34/D7-1)</f>
        <v>0.520875</v>
      </c>
    </row>
    <row r="35" customFormat="false" ht="5.25" hidden="false" customHeight="true" outlineLevel="0" collapsed="false">
      <c r="B35" s="63"/>
      <c r="C35" s="74"/>
      <c r="D35" s="75"/>
    </row>
    <row r="36" customFormat="false" ht="5.25" hidden="false" customHeight="true" outlineLevel="0" collapsed="false">
      <c r="B36" s="63"/>
      <c r="C36" s="74"/>
      <c r="D36" s="75"/>
    </row>
    <row r="37" customFormat="false" ht="8.1" hidden="false" customHeight="true" outlineLevel="0" collapsed="false">
      <c r="B37" s="63"/>
      <c r="C37" s="74"/>
      <c r="D37" s="75"/>
    </row>
    <row r="38" s="71" customFormat="true" ht="12.75" hidden="false" customHeight="false" outlineLevel="0" collapsed="false">
      <c r="B38" s="72"/>
      <c r="C38" s="73" t="s">
        <v>59</v>
      </c>
      <c r="D38" s="73" t="s">
        <v>60</v>
      </c>
    </row>
    <row r="39" customFormat="false" ht="15.75" hidden="false" customHeight="false" outlineLevel="0" collapsed="false">
      <c r="B39" s="63" t="s">
        <v>65</v>
      </c>
      <c r="C39" s="77" t="n">
        <f aca="false">IF(B5&lt;&gt;"","",D7/D13)</f>
        <v>50</v>
      </c>
      <c r="D39" s="63"/>
    </row>
    <row r="40" customFormat="false" ht="15.75" hidden="false" customHeight="false" outlineLevel="0" collapsed="false">
      <c r="B40" s="63" t="s">
        <v>66</v>
      </c>
      <c r="C40" s="77" t="n">
        <f aca="false">IF(B5&lt;&gt;"","",D17)</f>
        <v>55</v>
      </c>
      <c r="D40" s="75" t="n">
        <f aca="false">IF(B5&lt;&gt;"","",C40/D15-1)</f>
        <v>0.195652173913043</v>
      </c>
    </row>
    <row r="41" customFormat="false" ht="5.25" hidden="false" customHeight="true" outlineLevel="0" collapsed="false"/>
    <row r="42" customFormat="false" ht="5.25" hidden="false" customHeight="true" outlineLevel="0" collapsed="false"/>
  </sheetData>
  <sheetProtection sheet="true" password="e4bd" objects="true" scenarios="true"/>
  <mergeCells count="5">
    <mergeCell ref="B1:E1"/>
    <mergeCell ref="B2:E2"/>
    <mergeCell ref="B3:E3"/>
    <mergeCell ref="B4:E4"/>
    <mergeCell ref="B5:E5"/>
  </mergeCells>
  <dataValidations count="3">
    <dataValidation allowBlank="true" error="Hier bitte nur einen Geldbetrag ohne Dimension eingeben!" errorStyle="stop" errorTitle="Der Aktienrechner" operator="between" showDropDown="false" showErrorMessage="true" showInputMessage="false" sqref="D7 D15 D17" type="decimal">
      <formula1>0.01</formula1>
      <formula2>9E+099</formula2>
    </dataValidation>
    <dataValidation allowBlank="true" error="Hier bitte nur einen Prozentwert von 0,01% bis 100% eingeben!" errorStyle="stop" errorTitle="Der Aktienrechner" operator="between" showDropDown="false" showErrorMessage="true" showInputMessage="false" sqref="D9" type="decimal">
      <formula1>0.0001</formula1>
      <formula2>1</formula2>
    </dataValidation>
    <dataValidation allowBlank="true" error="Hier bitte nur eine ganze Zahl von 1 oder größer ohne Dimension eingeben!" errorStyle="stop" errorTitle="Der Aktienrechner" operator="between" showDropDown="false" showErrorMessage="true" showInputMessage="false" sqref="D11 D13" type="whole">
      <formula1>1</formula1>
      <formula2>9E+0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21875" defaultRowHeight="15.75" zeroHeight="false" outlineLevelRow="0" outlineLevelCol="0"/>
  <cols>
    <col collapsed="false" customWidth="true" hidden="false" outlineLevel="0" max="1" min="1" style="78" width="0.99"/>
    <col collapsed="false" customWidth="true" hidden="false" outlineLevel="0" max="2" min="2" style="78" width="44.7"/>
    <col collapsed="false" customWidth="true" hidden="false" outlineLevel="0" max="3" min="3" style="78" width="15.85"/>
    <col collapsed="false" customWidth="true" hidden="false" outlineLevel="0" max="4" min="4" style="78" width="0.99"/>
    <col collapsed="false" customWidth="false" hidden="false" outlineLevel="0" max="6" min="5" style="78" width="11.42"/>
    <col collapsed="false" customWidth="true" hidden="false" outlineLevel="0" max="7" min="7" style="78" width="6.13"/>
    <col collapsed="false" customWidth="false" hidden="false" outlineLevel="0" max="257" min="8" style="78" width="11.42"/>
  </cols>
  <sheetData>
    <row r="1" customFormat="false" ht="15.75" hidden="false" customHeight="false" outlineLevel="0" collapsed="false">
      <c r="B1" s="78" t="str">
        <f aca="false">Aktienanleihen!B5</f>
        <v/>
      </c>
    </row>
    <row r="2" customFormat="false" ht="15.75" hidden="false" customHeight="false" outlineLevel="0" collapsed="false">
      <c r="B2" s="78" t="s">
        <v>53</v>
      </c>
      <c r="C2" s="79" t="n">
        <f aca="false">Aktienanleihen!D7</f>
        <v>1000</v>
      </c>
    </row>
    <row r="3" customFormat="false" ht="15.75" hidden="false" customHeight="false" outlineLevel="0" collapsed="false">
      <c r="B3" s="78" t="s">
        <v>54</v>
      </c>
      <c r="C3" s="80" t="n">
        <f aca="false">Aktienanleihen!D9</f>
        <v>0.15</v>
      </c>
    </row>
    <row r="4" customFormat="false" ht="15.75" hidden="false" customHeight="false" outlineLevel="0" collapsed="false">
      <c r="B4" s="78" t="s">
        <v>55</v>
      </c>
      <c r="C4" s="81" t="n">
        <f aca="false">Aktienanleihen!D11</f>
        <v>3</v>
      </c>
      <c r="F4" s="82" t="s">
        <v>67</v>
      </c>
      <c r="H4" s="83" t="s">
        <v>68</v>
      </c>
      <c r="I4" s="83"/>
      <c r="J4" s="83" t="s">
        <v>69</v>
      </c>
      <c r="K4" s="83"/>
      <c r="L4" s="83" t="s">
        <v>70</v>
      </c>
      <c r="M4" s="83"/>
      <c r="N4" s="83" t="s">
        <v>71</v>
      </c>
      <c r="O4" s="83"/>
    </row>
    <row r="5" customFormat="false" ht="15.75" hidden="false" customHeight="false" outlineLevel="0" collapsed="false">
      <c r="B5" s="78" t="s">
        <v>56</v>
      </c>
      <c r="C5" s="84" t="n">
        <f aca="false">Aktienanleihen!D13</f>
        <v>20</v>
      </c>
    </row>
    <row r="6" customFormat="false" ht="15.75" hidden="false" customHeight="false" outlineLevel="0" collapsed="false">
      <c r="B6" s="78" t="s">
        <v>57</v>
      </c>
      <c r="C6" s="85" t="n">
        <f aca="false">Aktienanleihen!D15</f>
        <v>46</v>
      </c>
      <c r="F6" s="78" t="n">
        <v>0</v>
      </c>
      <c r="H6" s="79" t="n">
        <f aca="false">IF(B$1&lt;&gt;"","",C$2*(1+C$3)^C$4)</f>
        <v>1520.875</v>
      </c>
      <c r="I6" s="86" t="n">
        <f aca="false">IF(B$1&lt;&gt;"","",H6/C$2-1)</f>
        <v>0.520875</v>
      </c>
      <c r="J6" s="79" t="n">
        <f aca="false">IF(B$1&lt;&gt;"","",(C$5*F6)+(H6-C$2))</f>
        <v>520.875</v>
      </c>
      <c r="K6" s="86" t="n">
        <f aca="false">IF(B$1&lt;&gt;"","",J6/C$2-1)</f>
        <v>-0.479125</v>
      </c>
      <c r="L6" s="79" t="n">
        <f aca="false">IF(B$1&lt;&gt;"","",IF(K6&lt;I6,J6,H6))</f>
        <v>520.875</v>
      </c>
      <c r="M6" s="86" t="n">
        <f aca="false">IF(B$1&lt;&gt;"","",L6/C$2-1)</f>
        <v>-0.479125</v>
      </c>
      <c r="N6" s="85" t="n">
        <f aca="false">IF(B$1&lt;&gt;"","",F6)</f>
        <v>0</v>
      </c>
      <c r="O6" s="86" t="n">
        <f aca="false">IF(B$1&lt;&gt;"","",N6/C$6-1)</f>
        <v>-1</v>
      </c>
    </row>
    <row r="7" customFormat="false" ht="15.75" hidden="false" customHeight="false" outlineLevel="0" collapsed="false">
      <c r="B7" s="78" t="s">
        <v>65</v>
      </c>
      <c r="C7" s="85" t="n">
        <f aca="false">C2/C5</f>
        <v>50</v>
      </c>
      <c r="F7" s="78" t="n">
        <f aca="false">F6+(C$7/10)</f>
        <v>5</v>
      </c>
      <c r="H7" s="79" t="n">
        <f aca="false">IF(B$1&lt;&gt;"","",C$2*(1+C$3)^C$4)</f>
        <v>1520.875</v>
      </c>
      <c r="I7" s="86" t="n">
        <f aca="false">IF(B$1&lt;&gt;"","",H7/C$2-1)</f>
        <v>0.520875</v>
      </c>
      <c r="J7" s="79" t="n">
        <f aca="false">IF(B$1&lt;&gt;"","",(C$5*F7)+(H7-C$2))</f>
        <v>620.875</v>
      </c>
      <c r="K7" s="86" t="n">
        <f aca="false">IF(B$1&lt;&gt;"","",J7/C$2-1)</f>
        <v>-0.379125</v>
      </c>
      <c r="L7" s="79" t="n">
        <f aca="false">IF(B$1&lt;&gt;"","",IF(K7&lt;I7,J7,H7))</f>
        <v>620.875</v>
      </c>
      <c r="M7" s="86" t="n">
        <f aca="false">IF(B$1&lt;&gt;"","",L7/C$2-1)</f>
        <v>-0.379125</v>
      </c>
      <c r="N7" s="85" t="n">
        <f aca="false">IF(B$1&lt;&gt;"","",F7)</f>
        <v>5</v>
      </c>
      <c r="O7" s="86" t="n">
        <f aca="false">IF(B$1&lt;&gt;"","",N7/C$6-1)</f>
        <v>-0.891304347826087</v>
      </c>
    </row>
    <row r="8" customFormat="false" ht="15.75" hidden="false" customHeight="false" outlineLevel="0" collapsed="false">
      <c r="F8" s="78" t="n">
        <f aca="false">F7+(C$7/10)</f>
        <v>10</v>
      </c>
      <c r="H8" s="79" t="n">
        <f aca="false">IF(B$1&lt;&gt;"","",C$2*(1+C$3)^C$4)</f>
        <v>1520.875</v>
      </c>
      <c r="I8" s="86" t="n">
        <f aca="false">IF(B$1&lt;&gt;"","",H8/C$2-1)</f>
        <v>0.520875</v>
      </c>
      <c r="J8" s="79" t="n">
        <f aca="false">IF(B$1&lt;&gt;"","",(C$5*F8)+(H8-C$2))</f>
        <v>720.875</v>
      </c>
      <c r="K8" s="86" t="n">
        <f aca="false">IF(B$1&lt;&gt;"","",J8/C$2-1)</f>
        <v>-0.279125</v>
      </c>
      <c r="L8" s="79" t="n">
        <f aca="false">IF(B$1&lt;&gt;"","",IF(K8&lt;I8,J8,H8))</f>
        <v>720.875</v>
      </c>
      <c r="M8" s="86" t="n">
        <f aca="false">IF(B$1&lt;&gt;"","",L8/C$2-1)</f>
        <v>-0.279125</v>
      </c>
      <c r="N8" s="85" t="n">
        <f aca="false">IF(B$1&lt;&gt;"","",F8)</f>
        <v>10</v>
      </c>
      <c r="O8" s="86" t="n">
        <f aca="false">IF(B$1&lt;&gt;"","",N8/C$6-1)</f>
        <v>-0.782608695652174</v>
      </c>
    </row>
    <row r="9" customFormat="false" ht="15.75" hidden="false" customHeight="false" outlineLevel="0" collapsed="false">
      <c r="F9" s="78" t="n">
        <f aca="false">F8+(C$7/10)</f>
        <v>15</v>
      </c>
      <c r="H9" s="79" t="n">
        <f aca="false">IF(B$1&lt;&gt;"","",C$2*(1+C$3)^C$4)</f>
        <v>1520.875</v>
      </c>
      <c r="I9" s="86" t="n">
        <f aca="false">IF(B$1&lt;&gt;"","",H9/C$2-1)</f>
        <v>0.520875</v>
      </c>
      <c r="J9" s="79" t="n">
        <f aca="false">IF(B$1&lt;&gt;"","",(C$5*F9)+(H9-C$2))</f>
        <v>820.875</v>
      </c>
      <c r="K9" s="86" t="n">
        <f aca="false">IF(B$1&lt;&gt;"","",J9/C$2-1)</f>
        <v>-0.179125</v>
      </c>
      <c r="L9" s="79" t="n">
        <f aca="false">IF(B$1&lt;&gt;"","",IF(K9&lt;I9,J9,H9))</f>
        <v>820.875</v>
      </c>
      <c r="M9" s="86" t="n">
        <f aca="false">IF(B$1&lt;&gt;"","",L9/C$2-1)</f>
        <v>-0.179125</v>
      </c>
      <c r="N9" s="85" t="n">
        <f aca="false">IF(B$1&lt;&gt;"","",F9)</f>
        <v>15</v>
      </c>
      <c r="O9" s="86" t="n">
        <f aca="false">IF(B$1&lt;&gt;"","",N9/C$6-1)</f>
        <v>-0.673913043478261</v>
      </c>
    </row>
    <row r="10" customFormat="false" ht="15.75" hidden="false" customHeight="false" outlineLevel="0" collapsed="false">
      <c r="F10" s="78" t="n">
        <f aca="false">F9+(C$7/10)</f>
        <v>20</v>
      </c>
      <c r="H10" s="79" t="n">
        <f aca="false">IF(B$1&lt;&gt;"","",C$2*(1+C$3)^C$4)</f>
        <v>1520.875</v>
      </c>
      <c r="I10" s="86" t="n">
        <f aca="false">IF(B$1&lt;&gt;"","",H10/C$2-1)</f>
        <v>0.520875</v>
      </c>
      <c r="J10" s="79" t="n">
        <f aca="false">IF(B$1&lt;&gt;"","",(C$5*F10)+(H10-C$2))</f>
        <v>920.875</v>
      </c>
      <c r="K10" s="86" t="n">
        <f aca="false">IF(B$1&lt;&gt;"","",J10/C$2-1)</f>
        <v>-0.0791250000000002</v>
      </c>
      <c r="L10" s="79" t="n">
        <f aca="false">IF(B$1&lt;&gt;"","",IF(K10&lt;I10,J10,H10))</f>
        <v>920.875</v>
      </c>
      <c r="M10" s="86" t="n">
        <f aca="false">IF(B$1&lt;&gt;"","",L10/C$2-1)</f>
        <v>-0.0791250000000002</v>
      </c>
      <c r="N10" s="85" t="n">
        <f aca="false">IF(B$1&lt;&gt;"","",F10)</f>
        <v>20</v>
      </c>
      <c r="O10" s="86" t="n">
        <f aca="false">IF(B$1&lt;&gt;"","",N10/C$6-1)</f>
        <v>-0.565217391304348</v>
      </c>
    </row>
    <row r="11" customFormat="false" ht="15.75" hidden="false" customHeight="false" outlineLevel="0" collapsed="false">
      <c r="F11" s="78" t="n">
        <f aca="false">F10+(C$7/10)</f>
        <v>25</v>
      </c>
      <c r="H11" s="79" t="n">
        <f aca="false">IF(B$1&lt;&gt;"","",C$2*(1+C$3)^C$4)</f>
        <v>1520.875</v>
      </c>
      <c r="I11" s="86" t="n">
        <f aca="false">IF(B$1&lt;&gt;"","",H11/C$2-1)</f>
        <v>0.520875</v>
      </c>
      <c r="J11" s="79" t="n">
        <f aca="false">IF(B$1&lt;&gt;"","",(C$5*F11)+(H11-C$2))</f>
        <v>1020.875</v>
      </c>
      <c r="K11" s="86" t="n">
        <f aca="false">IF(B$1&lt;&gt;"","",J11/C$2-1)</f>
        <v>0.0208749999999998</v>
      </c>
      <c r="L11" s="79" t="n">
        <f aca="false">IF(B$1&lt;&gt;"","",IF(K11&lt;I11,J11,H11))</f>
        <v>1020.875</v>
      </c>
      <c r="M11" s="86" t="n">
        <f aca="false">IF(B$1&lt;&gt;"","",L11/C$2-1)</f>
        <v>0.0208749999999998</v>
      </c>
      <c r="N11" s="85" t="n">
        <f aca="false">IF(B$1&lt;&gt;"","",F11)</f>
        <v>25</v>
      </c>
      <c r="O11" s="86" t="n">
        <f aca="false">IF(B$1&lt;&gt;"","",N11/C$6-1)</f>
        <v>-0.456521739130435</v>
      </c>
    </row>
    <row r="12" customFormat="false" ht="15.75" hidden="false" customHeight="false" outlineLevel="0" collapsed="false">
      <c r="F12" s="78" t="n">
        <f aca="false">F11+(C$7/10)</f>
        <v>30</v>
      </c>
      <c r="H12" s="79" t="n">
        <f aca="false">IF(B$1&lt;&gt;"","",C$2*(1+C$3)^C$4)</f>
        <v>1520.875</v>
      </c>
      <c r="I12" s="86" t="n">
        <f aca="false">IF(B$1&lt;&gt;"","",H12/C$2-1)</f>
        <v>0.520875</v>
      </c>
      <c r="J12" s="79" t="n">
        <f aca="false">IF(B$1&lt;&gt;"","",(C$5*F12)+(H12-C$2))</f>
        <v>1120.875</v>
      </c>
      <c r="K12" s="86" t="n">
        <f aca="false">IF(B$1&lt;&gt;"","",J12/C$2-1)</f>
        <v>0.120875</v>
      </c>
      <c r="L12" s="79" t="n">
        <f aca="false">IF(B$1&lt;&gt;"","",IF(K12&lt;I12,J12,H12))</f>
        <v>1120.875</v>
      </c>
      <c r="M12" s="86" t="n">
        <f aca="false">IF(B$1&lt;&gt;"","",L12/C$2-1)</f>
        <v>0.120875</v>
      </c>
      <c r="N12" s="85" t="n">
        <f aca="false">IF(B$1&lt;&gt;"","",F12)</f>
        <v>30</v>
      </c>
      <c r="O12" s="86" t="n">
        <f aca="false">IF(B$1&lt;&gt;"","",N12/C$6-1)</f>
        <v>-0.347826086956522</v>
      </c>
    </row>
    <row r="13" customFormat="false" ht="15.75" hidden="false" customHeight="false" outlineLevel="0" collapsed="false">
      <c r="F13" s="78" t="n">
        <f aca="false">F12+(C$7/10)</f>
        <v>35</v>
      </c>
      <c r="H13" s="79" t="n">
        <f aca="false">IF(B$1&lt;&gt;"","",C$2*(1+C$3)^C$4)</f>
        <v>1520.875</v>
      </c>
      <c r="I13" s="86" t="n">
        <f aca="false">IF(B$1&lt;&gt;"","",H13/C$2-1)</f>
        <v>0.520875</v>
      </c>
      <c r="J13" s="79" t="n">
        <f aca="false">IF(B$1&lt;&gt;"","",(C$5*F13)+(H13-C$2))</f>
        <v>1220.875</v>
      </c>
      <c r="K13" s="86" t="n">
        <f aca="false">IF(B$1&lt;&gt;"","",J13/C$2-1)</f>
        <v>0.220875</v>
      </c>
      <c r="L13" s="79" t="n">
        <f aca="false">IF(B$1&lt;&gt;"","",IF(K13&lt;I13,J13,H13))</f>
        <v>1220.875</v>
      </c>
      <c r="M13" s="86" t="n">
        <f aca="false">IF(B$1&lt;&gt;"","",L13/C$2-1)</f>
        <v>0.220875</v>
      </c>
      <c r="N13" s="85" t="n">
        <f aca="false">IF(B$1&lt;&gt;"","",F13)</f>
        <v>35</v>
      </c>
      <c r="O13" s="86" t="n">
        <f aca="false">IF(B$1&lt;&gt;"","",N13/C$6-1)</f>
        <v>-0.239130434782609</v>
      </c>
    </row>
    <row r="14" customFormat="false" ht="15.75" hidden="false" customHeight="false" outlineLevel="0" collapsed="false">
      <c r="F14" s="78" t="n">
        <f aca="false">F13+(C$7/10)</f>
        <v>40</v>
      </c>
      <c r="H14" s="79" t="n">
        <f aca="false">IF(B$1&lt;&gt;"","",C$2*(1+C$3)^C$4)</f>
        <v>1520.875</v>
      </c>
      <c r="I14" s="86" t="n">
        <f aca="false">IF(B$1&lt;&gt;"","",H14/C$2-1)</f>
        <v>0.520875</v>
      </c>
      <c r="J14" s="79" t="n">
        <f aca="false">IF(B$1&lt;&gt;"","",(C$5*F14)+(H14-C$2))</f>
        <v>1320.875</v>
      </c>
      <c r="K14" s="86" t="n">
        <f aca="false">IF(B$1&lt;&gt;"","",J14/C$2-1)</f>
        <v>0.320875</v>
      </c>
      <c r="L14" s="79" t="n">
        <f aca="false">IF(B$1&lt;&gt;"","",IF(K14&lt;I14,J14,H14))</f>
        <v>1320.875</v>
      </c>
      <c r="M14" s="86" t="n">
        <f aca="false">IF(B$1&lt;&gt;"","",L14/C$2-1)</f>
        <v>0.320875</v>
      </c>
      <c r="N14" s="85" t="n">
        <f aca="false">IF(B$1&lt;&gt;"","",F14)</f>
        <v>40</v>
      </c>
      <c r="O14" s="86" t="n">
        <f aca="false">IF(B$1&lt;&gt;"","",N14/C$6-1)</f>
        <v>-0.130434782608696</v>
      </c>
    </row>
    <row r="15" customFormat="false" ht="15.75" hidden="false" customHeight="false" outlineLevel="0" collapsed="false">
      <c r="F15" s="78" t="n">
        <f aca="false">F14+(C$7/10)</f>
        <v>45</v>
      </c>
      <c r="H15" s="79" t="n">
        <f aca="false">IF(B$1&lt;&gt;"","",C$2*(1+C$3)^C$4)</f>
        <v>1520.875</v>
      </c>
      <c r="I15" s="86" t="n">
        <f aca="false">IF(B$1&lt;&gt;"","",H15/C$2-1)</f>
        <v>0.520875</v>
      </c>
      <c r="J15" s="79" t="n">
        <f aca="false">IF(B$1&lt;&gt;"","",(C$5*F15)+(H15-C$2))</f>
        <v>1420.875</v>
      </c>
      <c r="K15" s="86" t="n">
        <f aca="false">IF(B$1&lt;&gt;"","",J15/C$2-1)</f>
        <v>0.420875</v>
      </c>
      <c r="L15" s="79" t="n">
        <f aca="false">IF(B$1&lt;&gt;"","",IF(K15&lt;I15,J15,H15))</f>
        <v>1420.875</v>
      </c>
      <c r="M15" s="86" t="n">
        <f aca="false">IF(B$1&lt;&gt;"","",L15/C$2-1)</f>
        <v>0.420875</v>
      </c>
      <c r="N15" s="85" t="n">
        <f aca="false">IF(B$1&lt;&gt;"","",F15)</f>
        <v>45</v>
      </c>
      <c r="O15" s="86" t="n">
        <f aca="false">IF(B$1&lt;&gt;"","",N15/C$6-1)</f>
        <v>-0.0217391304347826</v>
      </c>
    </row>
    <row r="16" customFormat="false" ht="15.75" hidden="false" customHeight="false" outlineLevel="0" collapsed="false">
      <c r="F16" s="78" t="n">
        <f aca="false">F15+(C$7/10)</f>
        <v>50</v>
      </c>
      <c r="H16" s="79" t="n">
        <f aca="false">IF(B$1&lt;&gt;"","",C$2*(1+C$3)^C$4)</f>
        <v>1520.875</v>
      </c>
      <c r="I16" s="86" t="n">
        <f aca="false">IF(B$1&lt;&gt;"","",H16/C$2-1)</f>
        <v>0.520875</v>
      </c>
      <c r="J16" s="79" t="n">
        <f aca="false">IF(B$1&lt;&gt;"","",(C$5*F16)+(H16-C$2))</f>
        <v>1520.875</v>
      </c>
      <c r="K16" s="86" t="n">
        <f aca="false">IF(B$1&lt;&gt;"","",J16/C$2-1)</f>
        <v>0.520875</v>
      </c>
      <c r="L16" s="79" t="n">
        <f aca="false">IF(B$1&lt;&gt;"","",IF(K16&lt;I16,J16,H16))</f>
        <v>1520.875</v>
      </c>
      <c r="M16" s="86" t="n">
        <f aca="false">IF(B$1&lt;&gt;"","",L16/C$2-1)</f>
        <v>0.520875</v>
      </c>
      <c r="N16" s="85" t="n">
        <f aca="false">IF(B$1&lt;&gt;"","",F16)</f>
        <v>50</v>
      </c>
      <c r="O16" s="86" t="n">
        <f aca="false">IF(B$1&lt;&gt;"","",N16/C$6-1)</f>
        <v>0.0869565217391304</v>
      </c>
    </row>
    <row r="17" customFormat="false" ht="15.75" hidden="false" customHeight="false" outlineLevel="0" collapsed="false">
      <c r="F17" s="78" t="n">
        <f aca="false">F16+(C$7/10)</f>
        <v>55</v>
      </c>
      <c r="H17" s="79" t="n">
        <f aca="false">IF(B$1&lt;&gt;"","",C$2*(1+C$3)^C$4)</f>
        <v>1520.875</v>
      </c>
      <c r="I17" s="86" t="n">
        <f aca="false">IF(B$1&lt;&gt;"","",H17/C$2-1)</f>
        <v>0.520875</v>
      </c>
      <c r="J17" s="79" t="n">
        <f aca="false">IF(B$1&lt;&gt;"","",(C$5*F17)+(H17-C$2))</f>
        <v>1620.875</v>
      </c>
      <c r="K17" s="86" t="n">
        <f aca="false">IF(B$1&lt;&gt;"","",J17/C$2-1)</f>
        <v>0.620875</v>
      </c>
      <c r="L17" s="79" t="n">
        <f aca="false">IF(B$1&lt;&gt;"","",IF(K17&lt;I17,J17,H17))</f>
        <v>1520.875</v>
      </c>
      <c r="M17" s="86" t="n">
        <f aca="false">IF(B$1&lt;&gt;"","",L17/C$2-1)</f>
        <v>0.520875</v>
      </c>
      <c r="N17" s="85" t="n">
        <f aca="false">IF(B$1&lt;&gt;"","",F17)</f>
        <v>55</v>
      </c>
      <c r="O17" s="86" t="n">
        <f aca="false">IF(B$1&lt;&gt;"","",N17/C$6-1)</f>
        <v>0.195652173913043</v>
      </c>
    </row>
    <row r="18" customFormat="false" ht="15.75" hidden="false" customHeight="false" outlineLevel="0" collapsed="false">
      <c r="F18" s="78" t="n">
        <f aca="false">F17+(C$7/10)</f>
        <v>60</v>
      </c>
      <c r="H18" s="79" t="n">
        <f aca="false">IF(B$1&lt;&gt;"","",C$2*(1+C$3)^C$4)</f>
        <v>1520.875</v>
      </c>
      <c r="I18" s="86" t="n">
        <f aca="false">IF(B$1&lt;&gt;"","",H18/C$2-1)</f>
        <v>0.520875</v>
      </c>
      <c r="J18" s="79" t="n">
        <f aca="false">IF(B$1&lt;&gt;"","",(C$5*F18)+(H18-C$2))</f>
        <v>1720.875</v>
      </c>
      <c r="K18" s="86" t="n">
        <f aca="false">IF(B$1&lt;&gt;"","",J18/C$2-1)</f>
        <v>0.720875</v>
      </c>
      <c r="L18" s="79" t="n">
        <f aca="false">IF(B$1&lt;&gt;"","",IF(K18&lt;I18,J18,H18))</f>
        <v>1520.875</v>
      </c>
      <c r="M18" s="86" t="n">
        <f aca="false">IF(B$1&lt;&gt;"","",L18/C$2-1)</f>
        <v>0.520875</v>
      </c>
      <c r="N18" s="85" t="n">
        <f aca="false">IF(B$1&lt;&gt;"","",F18)</f>
        <v>60</v>
      </c>
      <c r="O18" s="86" t="n">
        <f aca="false">IF(B$1&lt;&gt;"","",N18/C$6-1)</f>
        <v>0.304347826086957</v>
      </c>
    </row>
    <row r="19" customFormat="false" ht="15.75" hidden="false" customHeight="false" outlineLevel="0" collapsed="false">
      <c r="F19" s="78" t="n">
        <f aca="false">F18+(C$7/10)</f>
        <v>65</v>
      </c>
      <c r="H19" s="79" t="n">
        <f aca="false">IF(B$1&lt;&gt;"","",C$2*(1+C$3)^C$4)</f>
        <v>1520.875</v>
      </c>
      <c r="I19" s="86" t="n">
        <f aca="false">IF(B$1&lt;&gt;"","",H19/C$2-1)</f>
        <v>0.520875</v>
      </c>
      <c r="J19" s="79" t="n">
        <f aca="false">IF(B$1&lt;&gt;"","",(C$5*F19)+(H19-C$2))</f>
        <v>1820.875</v>
      </c>
      <c r="K19" s="86" t="n">
        <f aca="false">IF(B$1&lt;&gt;"","",J19/C$2-1)</f>
        <v>0.820875</v>
      </c>
      <c r="L19" s="79" t="n">
        <f aca="false">IF(B$1&lt;&gt;"","",IF(K19&lt;I19,J19,H19))</f>
        <v>1520.875</v>
      </c>
      <c r="M19" s="86" t="n">
        <f aca="false">IF(B$1&lt;&gt;"","",L19/C$2-1)</f>
        <v>0.520875</v>
      </c>
      <c r="N19" s="85" t="n">
        <f aca="false">IF(B$1&lt;&gt;"","",F19)</f>
        <v>65</v>
      </c>
      <c r="O19" s="86" t="n">
        <f aca="false">IF(B$1&lt;&gt;"","",N19/C$6-1)</f>
        <v>0.41304347826087</v>
      </c>
    </row>
    <row r="20" customFormat="false" ht="15.75" hidden="false" customHeight="false" outlineLevel="0" collapsed="false">
      <c r="F20" s="78" t="n">
        <f aca="false">F19+(C$7/10)</f>
        <v>70</v>
      </c>
      <c r="H20" s="79" t="n">
        <f aca="false">IF(B$1&lt;&gt;"","",C$2*(1+C$3)^C$4)</f>
        <v>1520.875</v>
      </c>
      <c r="I20" s="86" t="n">
        <f aca="false">IF(B$1&lt;&gt;"","",H20/C$2-1)</f>
        <v>0.520875</v>
      </c>
      <c r="J20" s="79" t="n">
        <f aca="false">IF(B$1&lt;&gt;"","",(C$5*F20)+(H20-C$2))</f>
        <v>1920.875</v>
      </c>
      <c r="K20" s="86" t="n">
        <f aca="false">IF(B$1&lt;&gt;"","",J20/C$2-1)</f>
        <v>0.920875</v>
      </c>
      <c r="L20" s="79" t="n">
        <f aca="false">IF(B$1&lt;&gt;"","",IF(K20&lt;I20,J20,H20))</f>
        <v>1520.875</v>
      </c>
      <c r="M20" s="86" t="n">
        <f aca="false">IF(B$1&lt;&gt;"","",L20/C$2-1)</f>
        <v>0.520875</v>
      </c>
      <c r="N20" s="85" t="n">
        <f aca="false">IF(B$1&lt;&gt;"","",F20)</f>
        <v>70</v>
      </c>
      <c r="O20" s="86" t="n">
        <f aca="false">IF(B$1&lt;&gt;"","",N20/C$6-1)</f>
        <v>0.521739130434783</v>
      </c>
    </row>
    <row r="21" customFormat="false" ht="15.75" hidden="false" customHeight="false" outlineLevel="0" collapsed="false">
      <c r="F21" s="78" t="n">
        <f aca="false">F20+(C$7/10)</f>
        <v>75</v>
      </c>
      <c r="H21" s="79" t="n">
        <f aca="false">IF(B$1&lt;&gt;"","",C$2*(1+C$3)^C$4)</f>
        <v>1520.875</v>
      </c>
      <c r="I21" s="86" t="n">
        <f aca="false">IF(B$1&lt;&gt;"","",H21/C$2-1)</f>
        <v>0.520875</v>
      </c>
      <c r="J21" s="79" t="n">
        <f aca="false">IF(B$1&lt;&gt;"","",(C$5*F21)+(H21-C$2))</f>
        <v>2020.875</v>
      </c>
      <c r="K21" s="86" t="n">
        <f aca="false">IF(B$1&lt;&gt;"","",J21/C$2-1)</f>
        <v>1.020875</v>
      </c>
      <c r="L21" s="79" t="n">
        <f aca="false">IF(B$1&lt;&gt;"","",IF(K21&lt;I21,J21,H21))</f>
        <v>1520.875</v>
      </c>
      <c r="M21" s="86" t="n">
        <f aca="false">IF(B$1&lt;&gt;"","",L21/C$2-1)</f>
        <v>0.520875</v>
      </c>
      <c r="N21" s="85" t="n">
        <f aca="false">IF(B$1&lt;&gt;"","",F21)</f>
        <v>75</v>
      </c>
      <c r="O21" s="86" t="n">
        <f aca="false">IF(B$1&lt;&gt;"","",N21/C$6-1)</f>
        <v>0.630434782608696</v>
      </c>
    </row>
    <row r="22" customFormat="false" ht="15.75" hidden="false" customHeight="false" outlineLevel="0" collapsed="false">
      <c r="F22" s="78" t="n">
        <f aca="false">F21+(C$7/10)</f>
        <v>80</v>
      </c>
      <c r="H22" s="79" t="n">
        <f aca="false">IF(B$1&lt;&gt;"","",C$2*(1+C$3)^C$4)</f>
        <v>1520.875</v>
      </c>
      <c r="I22" s="86" t="n">
        <f aca="false">IF(B$1&lt;&gt;"","",H22/C$2-1)</f>
        <v>0.520875</v>
      </c>
      <c r="J22" s="79" t="n">
        <f aca="false">IF(B$1&lt;&gt;"","",(C$5*F22)+(H22-C$2))</f>
        <v>2120.875</v>
      </c>
      <c r="K22" s="86" t="n">
        <f aca="false">IF(B$1&lt;&gt;"","",J22/C$2-1)</f>
        <v>1.120875</v>
      </c>
      <c r="L22" s="79" t="n">
        <f aca="false">IF(B$1&lt;&gt;"","",IF(K22&lt;I22,J22,H22))</f>
        <v>1520.875</v>
      </c>
      <c r="M22" s="86" t="n">
        <f aca="false">IF(B$1&lt;&gt;"","",L22/C$2-1)</f>
        <v>0.520875</v>
      </c>
      <c r="N22" s="85" t="n">
        <f aca="false">IF(B$1&lt;&gt;"","",F22)</f>
        <v>80</v>
      </c>
      <c r="O22" s="86" t="n">
        <f aca="false">IF(B$1&lt;&gt;"","",N22/C$6-1)</f>
        <v>0.739130434782609</v>
      </c>
    </row>
    <row r="23" customFormat="false" ht="15.75" hidden="false" customHeight="false" outlineLevel="0" collapsed="false">
      <c r="F23" s="78" t="n">
        <f aca="false">F22+(C$7/10)</f>
        <v>85</v>
      </c>
      <c r="H23" s="79" t="n">
        <f aca="false">IF(B$1&lt;&gt;"","",C$2*(1+C$3)^C$4)</f>
        <v>1520.875</v>
      </c>
      <c r="I23" s="86" t="n">
        <f aca="false">IF(B$1&lt;&gt;"","",H23/C$2-1)</f>
        <v>0.520875</v>
      </c>
      <c r="J23" s="79" t="n">
        <f aca="false">IF(B$1&lt;&gt;"","",(C$5*F23)+(H23-C$2))</f>
        <v>2220.875</v>
      </c>
      <c r="K23" s="86" t="n">
        <f aca="false">IF(B$1&lt;&gt;"","",J23/C$2-1)</f>
        <v>1.220875</v>
      </c>
      <c r="L23" s="79" t="n">
        <f aca="false">IF(B$1&lt;&gt;"","",IF(K23&lt;I23,J23,H23))</f>
        <v>1520.875</v>
      </c>
      <c r="M23" s="86" t="n">
        <f aca="false">IF(B$1&lt;&gt;"","",L23/C$2-1)</f>
        <v>0.520875</v>
      </c>
      <c r="N23" s="85" t="n">
        <f aca="false">IF(B$1&lt;&gt;"","",F23)</f>
        <v>85</v>
      </c>
      <c r="O23" s="86" t="n">
        <f aca="false">IF(B$1&lt;&gt;"","",N23/C$6-1)</f>
        <v>0.847826086956522</v>
      </c>
    </row>
    <row r="24" customFormat="false" ht="15.75" hidden="false" customHeight="false" outlineLevel="0" collapsed="false">
      <c r="F24" s="78" t="n">
        <f aca="false">F23+(C$7/10)</f>
        <v>90</v>
      </c>
      <c r="H24" s="79" t="n">
        <f aca="false">IF(B$1&lt;&gt;"","",C$2*(1+C$3)^C$4)</f>
        <v>1520.875</v>
      </c>
      <c r="I24" s="86" t="n">
        <f aca="false">IF(B$1&lt;&gt;"","",H24/C$2-1)</f>
        <v>0.520875</v>
      </c>
      <c r="J24" s="79" t="n">
        <f aca="false">IF(B$1&lt;&gt;"","",(C$5*F24)+(H24-C$2))</f>
        <v>2320.875</v>
      </c>
      <c r="K24" s="86" t="n">
        <f aca="false">IF(B$1&lt;&gt;"","",J24/C$2-1)</f>
        <v>1.320875</v>
      </c>
      <c r="L24" s="79" t="n">
        <f aca="false">IF(B$1&lt;&gt;"","",IF(K24&lt;I24,J24,H24))</f>
        <v>1520.875</v>
      </c>
      <c r="M24" s="86" t="n">
        <f aca="false">IF(B$1&lt;&gt;"","",L24/C$2-1)</f>
        <v>0.520875</v>
      </c>
      <c r="N24" s="85" t="n">
        <f aca="false">IF(B$1&lt;&gt;"","",F24)</f>
        <v>90</v>
      </c>
      <c r="O24" s="86" t="n">
        <f aca="false">IF(B$1&lt;&gt;"","",N24/C$6-1)</f>
        <v>0.956521739130435</v>
      </c>
    </row>
    <row r="25" customFormat="false" ht="15.75" hidden="false" customHeight="false" outlineLevel="0" collapsed="false">
      <c r="F25" s="78" t="n">
        <f aca="false">F24+(C$7/10)</f>
        <v>95</v>
      </c>
      <c r="H25" s="79" t="n">
        <f aca="false">IF(B$1&lt;&gt;"","",C$2*(1+C$3)^C$4)</f>
        <v>1520.875</v>
      </c>
      <c r="I25" s="86" t="n">
        <f aca="false">IF(B$1&lt;&gt;"","",H25/C$2-1)</f>
        <v>0.520875</v>
      </c>
      <c r="J25" s="79" t="n">
        <f aca="false">IF(B$1&lt;&gt;"","",(C$5*F25)+(H25-C$2))</f>
        <v>2420.875</v>
      </c>
      <c r="K25" s="86" t="n">
        <f aca="false">IF(B$1&lt;&gt;"","",J25/C$2-1)</f>
        <v>1.420875</v>
      </c>
      <c r="L25" s="79" t="n">
        <f aca="false">IF(B$1&lt;&gt;"","",IF(K25&lt;I25,J25,H25))</f>
        <v>1520.875</v>
      </c>
      <c r="M25" s="86" t="n">
        <f aca="false">IF(B$1&lt;&gt;"","",L25/C$2-1)</f>
        <v>0.520875</v>
      </c>
      <c r="N25" s="85" t="n">
        <f aca="false">IF(B$1&lt;&gt;"","",F25)</f>
        <v>95</v>
      </c>
      <c r="O25" s="86" t="n">
        <f aca="false">IF(B$1&lt;&gt;"","",N25/C$6-1)</f>
        <v>1.06521739130435</v>
      </c>
    </row>
    <row r="26" customFormat="false" ht="15.75" hidden="false" customHeight="false" outlineLevel="0" collapsed="false">
      <c r="F26" s="78" t="n">
        <f aca="false">F25+(C$7/10)</f>
        <v>100</v>
      </c>
      <c r="H26" s="79" t="n">
        <f aca="false">IF(B$1&lt;&gt;"","",C$2*(1+C$3)^C$4)</f>
        <v>1520.875</v>
      </c>
      <c r="I26" s="86" t="n">
        <f aca="false">IF(B$1&lt;&gt;"","",H26/C$2-1)</f>
        <v>0.520875</v>
      </c>
      <c r="J26" s="79" t="n">
        <f aca="false">IF(B$1&lt;&gt;"","",(C$5*F26)+(H26-C$2))</f>
        <v>2520.875</v>
      </c>
      <c r="K26" s="86" t="n">
        <f aca="false">IF(B$1&lt;&gt;"","",J26/C$2-1)</f>
        <v>1.520875</v>
      </c>
      <c r="L26" s="79" t="n">
        <f aca="false">IF(B$1&lt;&gt;"","",IF(K26&lt;I26,J26,H26))</f>
        <v>1520.875</v>
      </c>
      <c r="M26" s="86" t="n">
        <f aca="false">IF(B$1&lt;&gt;"","",L26/C$2-1)</f>
        <v>0.520875</v>
      </c>
      <c r="N26" s="85" t="n">
        <f aca="false">IF(B$1&lt;&gt;"","",F26)</f>
        <v>100</v>
      </c>
      <c r="O26" s="86" t="n">
        <f aca="false">IF(B$1&lt;&gt;"","",N26/C$6-1)</f>
        <v>1.17391304347826</v>
      </c>
    </row>
    <row r="27" customFormat="false" ht="15.75" hidden="false" customHeight="false" outlineLevel="0" collapsed="false">
      <c r="F27" s="78" t="n">
        <f aca="false">F26+(C$7/10)</f>
        <v>105</v>
      </c>
      <c r="H27" s="79" t="n">
        <f aca="false">IF(B$1&lt;&gt;"","",C$2*(1+C$3)^C$4)</f>
        <v>1520.875</v>
      </c>
      <c r="I27" s="86" t="n">
        <f aca="false">IF(B$1&lt;&gt;"","",H27/C$2-1)</f>
        <v>0.520875</v>
      </c>
      <c r="J27" s="79" t="n">
        <f aca="false">IF(B$1&lt;&gt;"","",(C$5*F27)+(H27-C$2))</f>
        <v>2620.875</v>
      </c>
      <c r="K27" s="86" t="n">
        <f aca="false">IF(B$1&lt;&gt;"","",J27/C$2-1)</f>
        <v>1.620875</v>
      </c>
      <c r="L27" s="79" t="n">
        <f aca="false">IF(B$1&lt;&gt;"","",IF(K27&lt;I27,J27,H27))</f>
        <v>1520.875</v>
      </c>
      <c r="M27" s="86" t="n">
        <f aca="false">IF(B$1&lt;&gt;"","",L27/C$2-1)</f>
        <v>0.520875</v>
      </c>
      <c r="N27" s="85" t="n">
        <f aca="false">IF(B$1&lt;&gt;"","",F27)</f>
        <v>105</v>
      </c>
      <c r="O27" s="86" t="n">
        <f aca="false">IF(B$1&lt;&gt;"","",N27/C$6-1)</f>
        <v>1.28260869565217</v>
      </c>
    </row>
    <row r="28" customFormat="false" ht="15.75" hidden="false" customHeight="false" outlineLevel="0" collapsed="false">
      <c r="F28" s="78" t="n">
        <f aca="false">F27+(C$7/10)</f>
        <v>110</v>
      </c>
      <c r="H28" s="79" t="n">
        <f aca="false">IF(B$1&lt;&gt;"","",C$2*(1+C$3)^C$4)</f>
        <v>1520.875</v>
      </c>
      <c r="I28" s="86" t="n">
        <f aca="false">IF(B$1&lt;&gt;"","",H28/C$2-1)</f>
        <v>0.520875</v>
      </c>
      <c r="J28" s="79" t="n">
        <f aca="false">IF(B$1&lt;&gt;"","",(C$5*F28)+(H28-C$2))</f>
        <v>2720.875</v>
      </c>
      <c r="K28" s="86" t="n">
        <f aca="false">IF(B$1&lt;&gt;"","",J28/C$2-1)</f>
        <v>1.720875</v>
      </c>
      <c r="L28" s="79" t="n">
        <f aca="false">IF(B$1&lt;&gt;"","",IF(K28&lt;I28,J28,H28))</f>
        <v>1520.875</v>
      </c>
      <c r="M28" s="86" t="n">
        <f aca="false">IF(B$1&lt;&gt;"","",L28/C$2-1)</f>
        <v>0.520875</v>
      </c>
      <c r="N28" s="85" t="n">
        <f aca="false">IF(B$1&lt;&gt;"","",F28)</f>
        <v>110</v>
      </c>
      <c r="O28" s="86" t="n">
        <f aca="false">IF(B$1&lt;&gt;"","",N28/C$6-1)</f>
        <v>1.39130434782609</v>
      </c>
    </row>
    <row r="29" customFormat="false" ht="15.75" hidden="false" customHeight="false" outlineLevel="0" collapsed="false">
      <c r="F29" s="78" t="n">
        <f aca="false">F28+(C$7/10)</f>
        <v>115</v>
      </c>
      <c r="H29" s="79" t="n">
        <f aca="false">IF(B$1&lt;&gt;"","",C$2*(1+C$3)^C$4)</f>
        <v>1520.875</v>
      </c>
      <c r="I29" s="86" t="n">
        <f aca="false">IF(B$1&lt;&gt;"","",H29/C$2-1)</f>
        <v>0.520875</v>
      </c>
      <c r="J29" s="79" t="n">
        <f aca="false">IF(B$1&lt;&gt;"","",(C$5*F29)+(H29-C$2))</f>
        <v>2820.875</v>
      </c>
      <c r="K29" s="86" t="n">
        <f aca="false">IF(B$1&lt;&gt;"","",J29/C$2-1)</f>
        <v>1.820875</v>
      </c>
      <c r="L29" s="79" t="n">
        <f aca="false">IF(B$1&lt;&gt;"","",IF(K29&lt;I29,J29,H29))</f>
        <v>1520.875</v>
      </c>
      <c r="M29" s="86" t="n">
        <f aca="false">IF(B$1&lt;&gt;"","",L29/C$2-1)</f>
        <v>0.520875</v>
      </c>
      <c r="N29" s="85" t="n">
        <f aca="false">IF(B$1&lt;&gt;"","",F29)</f>
        <v>115</v>
      </c>
      <c r="O29" s="86" t="n">
        <f aca="false">IF(B$1&lt;&gt;"","",N29/C$6-1)</f>
        <v>1.5</v>
      </c>
    </row>
    <row r="30" customFormat="false" ht="15.75" hidden="false" customHeight="false" outlineLevel="0" collapsed="false">
      <c r="F30" s="78" t="n">
        <f aca="false">F29+(C$7/10)</f>
        <v>120</v>
      </c>
      <c r="H30" s="79" t="n">
        <f aca="false">IF(B$1&lt;&gt;"","",C$2*(1+C$3)^C$4)</f>
        <v>1520.875</v>
      </c>
      <c r="I30" s="86" t="n">
        <f aca="false">IF(B$1&lt;&gt;"","",H30/C$2-1)</f>
        <v>0.520875</v>
      </c>
      <c r="J30" s="79" t="n">
        <f aca="false">IF(B$1&lt;&gt;"","",(C$5*F30)+(H30-C$2))</f>
        <v>2920.875</v>
      </c>
      <c r="K30" s="86" t="n">
        <f aca="false">IF(B$1&lt;&gt;"","",J30/C$2-1)</f>
        <v>1.920875</v>
      </c>
      <c r="L30" s="79" t="n">
        <f aca="false">IF(B$1&lt;&gt;"","",IF(K30&lt;I30,J30,H30))</f>
        <v>1520.875</v>
      </c>
      <c r="M30" s="86" t="n">
        <f aca="false">IF(B$1&lt;&gt;"","",L30/C$2-1)</f>
        <v>0.520875</v>
      </c>
      <c r="N30" s="85" t="n">
        <f aca="false">IF(B$1&lt;&gt;"","",F30)</f>
        <v>120</v>
      </c>
      <c r="O30" s="86" t="n">
        <f aca="false">IF(B$1&lt;&gt;"","",N30/C$6-1)</f>
        <v>1.60869565217391</v>
      </c>
    </row>
    <row r="31" customFormat="false" ht="15.75" hidden="false" customHeight="false" outlineLevel="0" collapsed="false">
      <c r="F31" s="78" t="n">
        <f aca="false">F30+(C$7/10)</f>
        <v>125</v>
      </c>
      <c r="H31" s="79" t="n">
        <f aca="false">IF(B$1&lt;&gt;"","",C$2*(1+C$3)^C$4)</f>
        <v>1520.875</v>
      </c>
      <c r="I31" s="86" t="n">
        <f aca="false">IF(B$1&lt;&gt;"","",H31/C$2-1)</f>
        <v>0.520875</v>
      </c>
      <c r="J31" s="79" t="n">
        <f aca="false">IF(B$1&lt;&gt;"","",(C$5*F31)+(H31-C$2))</f>
        <v>3020.875</v>
      </c>
      <c r="K31" s="86" t="n">
        <f aca="false">IF(B$1&lt;&gt;"","",J31/C$2-1)</f>
        <v>2.020875</v>
      </c>
      <c r="L31" s="79" t="n">
        <f aca="false">IF(B$1&lt;&gt;"","",IF(K31&lt;I31,J31,H31))</f>
        <v>1520.875</v>
      </c>
      <c r="M31" s="86" t="n">
        <f aca="false">IF(B$1&lt;&gt;"","",L31/C$2-1)</f>
        <v>0.520875</v>
      </c>
      <c r="N31" s="85" t="n">
        <f aca="false">IF(B$1&lt;&gt;"","",F31)</f>
        <v>125</v>
      </c>
      <c r="O31" s="86" t="n">
        <f aca="false">IF(B$1&lt;&gt;"","",N31/C$6-1)</f>
        <v>1.71739130434783</v>
      </c>
    </row>
    <row r="32" customFormat="false" ht="15.75" hidden="false" customHeight="false" outlineLevel="0" collapsed="false">
      <c r="F32" s="78" t="n">
        <f aca="false">F31+(C$7/10)</f>
        <v>130</v>
      </c>
      <c r="H32" s="79" t="n">
        <f aca="false">IF(B$1&lt;&gt;"","",C$2*(1+C$3)^C$4)</f>
        <v>1520.875</v>
      </c>
      <c r="I32" s="86" t="n">
        <f aca="false">IF(B$1&lt;&gt;"","",H32/C$2-1)</f>
        <v>0.520875</v>
      </c>
      <c r="J32" s="79" t="n">
        <f aca="false">IF(B$1&lt;&gt;"","",(C$5*F32)+(H32-C$2))</f>
        <v>3120.875</v>
      </c>
      <c r="K32" s="86" t="n">
        <f aca="false">IF(B$1&lt;&gt;"","",J32/C$2-1)</f>
        <v>2.120875</v>
      </c>
      <c r="L32" s="79" t="n">
        <f aca="false">IF(B$1&lt;&gt;"","",IF(K32&lt;I32,J32,H32))</f>
        <v>1520.875</v>
      </c>
      <c r="M32" s="86" t="n">
        <f aca="false">IF(B$1&lt;&gt;"","",L32/C$2-1)</f>
        <v>0.520875</v>
      </c>
      <c r="N32" s="85" t="n">
        <f aca="false">IF(B$1&lt;&gt;"","",F32)</f>
        <v>130</v>
      </c>
      <c r="O32" s="86" t="n">
        <f aca="false">IF(B$1&lt;&gt;"","",N32/C$6-1)</f>
        <v>1.82608695652174</v>
      </c>
    </row>
    <row r="33" customFormat="false" ht="15.75" hidden="false" customHeight="false" outlineLevel="0" collapsed="false">
      <c r="F33" s="78" t="n">
        <f aca="false">F32+(C$7/10)</f>
        <v>135</v>
      </c>
      <c r="H33" s="79" t="n">
        <f aca="false">IF(B$1&lt;&gt;"","",C$2*(1+C$3)^C$4)</f>
        <v>1520.875</v>
      </c>
      <c r="I33" s="86" t="n">
        <f aca="false">IF(B$1&lt;&gt;"","",H33/C$2-1)</f>
        <v>0.520875</v>
      </c>
      <c r="J33" s="79" t="n">
        <f aca="false">IF(B$1&lt;&gt;"","",(C$5*F33)+(H33-C$2))</f>
        <v>3220.875</v>
      </c>
      <c r="K33" s="86" t="n">
        <f aca="false">IF(B$1&lt;&gt;"","",J33/C$2-1)</f>
        <v>2.220875</v>
      </c>
      <c r="L33" s="79" t="n">
        <f aca="false">IF(B$1&lt;&gt;"","",IF(K33&lt;I33,J33,H33))</f>
        <v>1520.875</v>
      </c>
      <c r="M33" s="86" t="n">
        <f aca="false">IF(B$1&lt;&gt;"","",L33/C$2-1)</f>
        <v>0.520875</v>
      </c>
      <c r="N33" s="85" t="n">
        <f aca="false">IF(B$1&lt;&gt;"","",F33)</f>
        <v>135</v>
      </c>
      <c r="O33" s="86" t="n">
        <f aca="false">IF(B$1&lt;&gt;"","",N33/C$6-1)</f>
        <v>1.93478260869565</v>
      </c>
    </row>
    <row r="34" customFormat="false" ht="15.75" hidden="false" customHeight="false" outlineLevel="0" collapsed="false">
      <c r="F34" s="78" t="n">
        <f aca="false">F33+(C$7/10)</f>
        <v>140</v>
      </c>
      <c r="H34" s="79" t="n">
        <f aca="false">IF(B$1&lt;&gt;"","",C$2*(1+C$3)^C$4)</f>
        <v>1520.875</v>
      </c>
      <c r="I34" s="86" t="n">
        <f aca="false">IF(B$1&lt;&gt;"","",H34/C$2-1)</f>
        <v>0.520875</v>
      </c>
      <c r="J34" s="79" t="n">
        <f aca="false">IF(B$1&lt;&gt;"","",(C$5*F34)+(H34-C$2))</f>
        <v>3320.875</v>
      </c>
      <c r="K34" s="86" t="n">
        <f aca="false">IF(B$1&lt;&gt;"","",J34/C$2-1)</f>
        <v>2.320875</v>
      </c>
      <c r="L34" s="79" t="n">
        <f aca="false">IF(B$1&lt;&gt;"","",IF(K34&lt;I34,J34,H34))</f>
        <v>1520.875</v>
      </c>
      <c r="M34" s="86" t="n">
        <f aca="false">IF(B$1&lt;&gt;"","",L34/C$2-1)</f>
        <v>0.520875</v>
      </c>
      <c r="N34" s="85" t="n">
        <f aca="false">IF(B$1&lt;&gt;"","",F34)</f>
        <v>140</v>
      </c>
      <c r="O34" s="86" t="n">
        <f aca="false">IF(B$1&lt;&gt;"","",N34/C$6-1)</f>
        <v>2.04347826086957</v>
      </c>
    </row>
    <row r="35" customFormat="false" ht="15.75" hidden="false" customHeight="false" outlineLevel="0" collapsed="false">
      <c r="F35" s="78" t="n">
        <f aca="false">F34+(C$7/10)</f>
        <v>145</v>
      </c>
      <c r="H35" s="79" t="n">
        <f aca="false">IF(B$1&lt;&gt;"","",C$2*(1+C$3)^C$4)</f>
        <v>1520.875</v>
      </c>
      <c r="I35" s="86" t="n">
        <f aca="false">IF(B$1&lt;&gt;"","",H35/C$2-1)</f>
        <v>0.520875</v>
      </c>
      <c r="J35" s="79" t="n">
        <f aca="false">IF(B$1&lt;&gt;"","",(C$5*F35)+(H35-C$2))</f>
        <v>3420.875</v>
      </c>
      <c r="K35" s="86" t="n">
        <f aca="false">IF(B$1&lt;&gt;"","",J35/C$2-1)</f>
        <v>2.420875</v>
      </c>
      <c r="L35" s="79" t="n">
        <f aca="false">IF(B$1&lt;&gt;"","",IF(K35&lt;I35,J35,H35))</f>
        <v>1520.875</v>
      </c>
      <c r="M35" s="86" t="n">
        <f aca="false">IF(B$1&lt;&gt;"","",L35/C$2-1)</f>
        <v>0.520875</v>
      </c>
      <c r="N35" s="85" t="n">
        <f aca="false">IF(B$1&lt;&gt;"","",F35)</f>
        <v>145</v>
      </c>
      <c r="O35" s="86" t="n">
        <f aca="false">IF(B$1&lt;&gt;"","",N35/C$6-1)</f>
        <v>2.15217391304348</v>
      </c>
    </row>
    <row r="36" customFormat="false" ht="15.75" hidden="false" customHeight="false" outlineLevel="0" collapsed="false">
      <c r="F36" s="78" t="n">
        <f aca="false">F35+(C$7/10)</f>
        <v>150</v>
      </c>
      <c r="H36" s="79" t="n">
        <f aca="false">IF(B$1&lt;&gt;"","",C$2*(1+C$3)^C$4)</f>
        <v>1520.875</v>
      </c>
      <c r="I36" s="86" t="n">
        <f aca="false">IF(B$1&lt;&gt;"","",H36/C$2-1)</f>
        <v>0.520875</v>
      </c>
      <c r="J36" s="79" t="n">
        <f aca="false">IF(B$1&lt;&gt;"","",(C$5*F36)+(H36-C$2))</f>
        <v>3520.875</v>
      </c>
      <c r="K36" s="86" t="n">
        <f aca="false">IF(B$1&lt;&gt;"","",J36/C$2-1)</f>
        <v>2.520875</v>
      </c>
      <c r="L36" s="79" t="n">
        <f aca="false">IF(B$1&lt;&gt;"","",IF(K36&lt;I36,J36,H36))</f>
        <v>1520.875</v>
      </c>
      <c r="M36" s="86" t="n">
        <f aca="false">IF(B$1&lt;&gt;"","",L36/C$2-1)</f>
        <v>0.520875</v>
      </c>
      <c r="N36" s="85" t="n">
        <f aca="false">IF(B$1&lt;&gt;"","",F36)</f>
        <v>150</v>
      </c>
      <c r="O36" s="86" t="n">
        <f aca="false">IF(B$1&lt;&gt;"","",N36/C$6-1)</f>
        <v>2.26086956521739</v>
      </c>
    </row>
  </sheetData>
  <mergeCells count="4"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© H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5:26:41Z</dcterms:created>
  <dc:creator/>
  <dc:description/>
  <dc:language>en-US</dc:language>
  <cp:lastModifiedBy>Harry Zingel</cp:lastModifiedBy>
  <cp:lastPrinted>2007-11-27T13:32:29Z</cp:lastPrinted>
  <dcterms:modified xsi:type="dcterms:W3CDTF">2007-12-08T20:19:49Z</dcterms:modified>
  <cp:revision>0</cp:revision>
  <dc:subject/>
  <dc:title/>
</cp:coreProperties>
</file>