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polation, Vergleich" sheetId="1" state="visible" r:id="rId2"/>
    <sheet name="Interpolation, einfach" sheetId="2" state="visible" r:id="rId3"/>
    <sheet name="Näherung für Obligationen" sheetId="3" state="visible" r:id="rId4"/>
    <sheet name="Hidden!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Ist um so ungenauer je größer der Betrag der beiden Ausgangs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4</xdr:rowOff>
              </xdr:from>
              <xdr:to>
                <xdr:col>15</xdr:col>
                <xdr:colOff>2</xdr:colOff>
                <xdr:row>28</xdr:row>
                <xdr:rowOff>1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Präziser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6</xdr:row>
                <xdr:rowOff>15</xdr:rowOff>
              </xdr:from>
              <xdr:to>
                <xdr:col>19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Vergleich der Interpolationsmethode mit der Zielwertsuche</t>
  </si>
  <si>
    <t xml:space="preserve">t</t>
  </si>
  <si>
    <r>
      <rPr>
        <sz val="12"/>
        <rFont val="Times New Roman"/>
        <family val="1"/>
      </rPr>
      <t xml:space="preserve">E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– A</t>
    </r>
    <r>
      <rPr>
        <vertAlign val="subscript"/>
        <sz val="12"/>
        <rFont val="Times New Roman"/>
        <family val="1"/>
      </rPr>
      <t xml:space="preserve">t</t>
    </r>
  </si>
  <si>
    <t xml:space="preserve">Versuchsrechnungen</t>
  </si>
  <si>
    <t xml:space="preserve">Exakte Rechnung</t>
  </si>
  <si>
    <t xml:space="preserve">Näherungszins</t>
  </si>
  <si>
    <t xml:space="preserve">S</t>
  </si>
  <si>
    <t xml:space="preserve">Interpolationsrechnung:</t>
  </si>
  <si>
    <r>
      <rPr>
        <sz val="12"/>
        <rFont val="Times New Roman"/>
        <family val="1"/>
      </rPr>
      <t xml:space="preserve">Vergleich </t>
    </r>
    <r>
      <rPr>
        <sz val="12"/>
        <color rgb="FF008080"/>
        <rFont val="Times New Roman"/>
        <family val="1"/>
      </rPr>
      <t xml:space="preserve">exakte Rechnung</t>
    </r>
    <r>
      <rPr>
        <sz val="12"/>
        <rFont val="Times New Roman"/>
        <family val="1"/>
      </rPr>
      <t xml:space="preserve"> vg. </t>
    </r>
    <r>
      <rPr>
        <sz val="12"/>
        <color rgb="FFFF0000"/>
        <rFont val="Times New Roman"/>
        <family val="1"/>
      </rPr>
      <t xml:space="preserve">Näherungsmethode</t>
    </r>
  </si>
  <si>
    <t xml:space="preserve">Näherungsmethoden der Effektivzinsrechnung</t>
  </si>
  <si>
    <t xml:space="preserve">Allgemeine Interpolationsmethode</t>
  </si>
  <si>
    <t xml:space="preserve">Version 5.0 © Harry Zingel 1998-2008, Internet: http://www.zingel.de</t>
  </si>
  <si>
    <t xml:space="preserve">Keine Haftung bei Fehlern oder Auslassungen</t>
  </si>
  <si>
    <t xml:space="preserve">Berechnung 1</t>
  </si>
  <si>
    <t xml:space="preserve">Berechnung 2</t>
  </si>
  <si>
    <t xml:space="preserve">Kapitalwert:</t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=</t>
    </r>
  </si>
  <si>
    <t xml:space="preserve">Kalkulationszins: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=</t>
    </r>
  </si>
  <si>
    <t xml:space="preserve">Näherungsformel:</t>
  </si>
  <si>
    <t xml:space="preserve">Interner Zinsfuß (Näherung):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eff</t>
    </r>
    <r>
      <rPr>
        <sz val="12"/>
        <rFont val="Times New Roman"/>
        <family val="1"/>
      </rPr>
      <t xml:space="preserve"> =</t>
    </r>
  </si>
  <si>
    <t xml:space="preserve">Hilfsrechnungen: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2 –</t>
    </r>
    <r>
      <rPr>
        <sz val="12"/>
        <rFont val="Times New Roman"/>
        <family val="1"/>
      </rPr>
      <t xml:space="preserve"> i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– 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=</t>
    </r>
  </si>
  <si>
    <t xml:space="preserve">Bruch =</t>
  </si>
  <si>
    <r>
      <rPr>
        <sz val="12"/>
        <rFont val="Times New Roman"/>
        <family val="1"/>
      </rPr>
      <t xml:space="preserve">– C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</t>
    </r>
    <r>
      <rPr>
        <sz val="12"/>
        <rFont val="Symbol"/>
        <family val="1"/>
        <charset val="2"/>
      </rPr>
      <t xml:space="preserve">´</t>
    </r>
    <r>
      <rPr>
        <sz val="12"/>
        <rFont val="Times New Roman"/>
        <family val="1"/>
      </rPr>
      <t xml:space="preserve"> Bruch =</t>
    </r>
  </si>
  <si>
    <t xml:space="preserve">Näherungsberechnung für Obligationen</t>
  </si>
  <si>
    <t xml:space="preserve">Nominalwert der Anleihe:</t>
  </si>
  <si>
    <t xml:space="preserve">Emissionskurs der Anleihe:</t>
  </si>
  <si>
    <t xml:space="preserve">Laufzeit der Anleihe:</t>
  </si>
  <si>
    <t xml:space="preserve">Nominalzins der Anleihe:</t>
  </si>
  <si>
    <t xml:space="preserve">Ergebniswert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0.000000%"/>
    <numFmt numFmtId="167" formatCode="#,##0.00&quot; €&quot;"/>
    <numFmt numFmtId="168" formatCode="0%"/>
    <numFmt numFmtId="169" formatCode="&quot;Differenz = &quot;0.000000%"/>
    <numFmt numFmtId="170" formatCode="#,##0&quot; €&quot;"/>
    <numFmt numFmtId="171" formatCode="#,##0.00&quot; DM&quot;;[RED]\-#,##0.00&quot; DM&quot;"/>
    <numFmt numFmtId="172" formatCode="#,##0.0000&quot; €&quot;;\-#,##0.0000&quot; €&quot;"/>
    <numFmt numFmtId="173" formatCode="0.00%"/>
    <numFmt numFmtId="174" formatCode="0.000000000%"/>
    <numFmt numFmtId="175" formatCode="0.00000000000000"/>
    <numFmt numFmtId="176" formatCode="#,##0.00_ ;\-#,##0.00\ "/>
    <numFmt numFmtId="177" formatCode="0&quot; Jahre&quot;"/>
    <numFmt numFmtId="178" formatCode="0.00000000%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color rgb="FFFF0000"/>
      <name val="Times New Roman"/>
      <family val="1"/>
    </font>
    <font>
      <vertAlign val="subscript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color rgb="FF0000FF"/>
      <name val="Times New Roman"/>
      <family val="1"/>
    </font>
    <font>
      <sz val="12"/>
      <name val="Symbol"/>
      <family val="1"/>
      <charset val="2"/>
    </font>
    <font>
      <sz val="12"/>
      <color rgb="FF008080"/>
      <name val="Times New Roman"/>
      <family val="1"/>
    </font>
    <font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Times New Roman"/>
      <family val="1"/>
    </font>
    <font>
      <sz val="11.75"/>
      <color rgb="FF000000"/>
      <name val="Times New Roman"/>
      <family val="2"/>
    </font>
    <font>
      <i val="true"/>
      <sz val="11.75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3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xakt"</c:f>
              <c:strCache>
                <c:ptCount val="1"/>
                <c:pt idx="0">
                  <c:v>Exak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!'!$E$3:$AF$3</c:f>
              <c:numCache>
                <c:formatCode>General</c:formatCode>
                <c:ptCount val="28"/>
                <c:pt idx="0">
                  <c:v>0.07</c:v>
                </c:pt>
                <c:pt idx="1">
                  <c:v>0.08</c:v>
                </c:pt>
                <c:pt idx="2">
                  <c:v>0.09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16</c:v>
                </c:pt>
                <c:pt idx="10">
                  <c:v>0.17</c:v>
                </c:pt>
                <c:pt idx="11">
                  <c:v>0.18</c:v>
                </c:pt>
                <c:pt idx="12">
                  <c:v>0.19</c:v>
                </c:pt>
                <c:pt idx="13">
                  <c:v>0.2</c:v>
                </c:pt>
                <c:pt idx="14">
                  <c:v>0.21</c:v>
                </c:pt>
                <c:pt idx="15">
                  <c:v>0.22</c:v>
                </c:pt>
                <c:pt idx="16">
                  <c:v>0.23</c:v>
                </c:pt>
                <c:pt idx="17">
                  <c:v>0.24</c:v>
                </c:pt>
                <c:pt idx="18">
                  <c:v>0.25</c:v>
                </c:pt>
                <c:pt idx="19">
                  <c:v>0.26</c:v>
                </c:pt>
                <c:pt idx="20">
                  <c:v>0.27</c:v>
                </c:pt>
                <c:pt idx="21">
                  <c:v>0.28</c:v>
                </c:pt>
                <c:pt idx="22">
                  <c:v>0.29</c:v>
                </c:pt>
                <c:pt idx="23">
                  <c:v>0.3</c:v>
                </c:pt>
                <c:pt idx="24">
                  <c:v>0.31</c:v>
                </c:pt>
                <c:pt idx="25">
                  <c:v>0.32</c:v>
                </c:pt>
                <c:pt idx="26">
                  <c:v>0.33</c:v>
                </c:pt>
                <c:pt idx="27">
                  <c:v>0.34</c:v>
                </c:pt>
              </c:numCache>
            </c:numRef>
          </c:xVal>
          <c:yVal>
            <c:numRef>
              <c:f>'Hidden!'!$E$14:$AF$14</c:f>
              <c:numCache>
                <c:formatCode>General</c:formatCode>
                <c:ptCount val="28"/>
                <c:pt idx="0">
                  <c:v>32517.0312486524</c:v>
                </c:pt>
                <c:pt idx="1">
                  <c:v>28621.5234863327</c:v>
                </c:pt>
                <c:pt idx="2">
                  <c:v>24882.6438989075</c:v>
                </c:pt>
                <c:pt idx="3">
                  <c:v>21292.1118719592</c:v>
                </c:pt>
                <c:pt idx="4">
                  <c:v>17842.1770966859</c:v>
                </c:pt>
                <c:pt idx="5">
                  <c:v>14525.5801826633</c:v>
                </c:pt>
                <c:pt idx="6">
                  <c:v>11335.5165729949</c:v>
                </c:pt>
                <c:pt idx="7">
                  <c:v>8265.60345498364</c:v>
                </c:pt>
                <c:pt idx="8">
                  <c:v>5309.84939064339</c:v>
                </c:pt>
                <c:pt idx="9">
                  <c:v>2462.62641911442</c:v>
                </c:pt>
                <c:pt idx="10">
                  <c:v>-281.355592217934</c:v>
                </c:pt>
                <c:pt idx="11">
                  <c:v>-2927.07254905356</c:v>
                </c:pt>
                <c:pt idx="12">
                  <c:v>-5479.20786540502</c:v>
                </c:pt>
                <c:pt idx="13">
                  <c:v>-7942.17249657069</c:v>
                </c:pt>
                <c:pt idx="14">
                  <c:v>-10320.1234179397</c:v>
                </c:pt>
                <c:pt idx="15">
                  <c:v>-12616.9806836082</c:v>
                </c:pt>
                <c:pt idx="16">
                  <c:v>-14836.4431861233</c:v>
                </c:pt>
                <c:pt idx="17">
                  <c:v>-16982.0032273196</c:v>
                </c:pt>
                <c:pt idx="18">
                  <c:v>-19056.96</c:v>
                </c:pt>
                <c:pt idx="19">
                  <c:v>-21064.43207104</c:v>
                </c:pt>
                <c:pt idx="20">
                  <c:v>-23007.3689482276</c:v>
                </c:pt>
                <c:pt idx="21">
                  <c:v>-24888.5618057102</c:v>
                </c:pt>
                <c:pt idx="22">
                  <c:v>-26710.6534362036</c:v>
                </c:pt>
                <c:pt idx="23">
                  <c:v>-28476.1474920595</c:v>
                </c:pt>
                <c:pt idx="24">
                  <c:v>-30187.4170718123</c:v>
                </c:pt>
                <c:pt idx="25">
                  <c:v>-31846.7127038751</c:v>
                </c:pt>
                <c:pt idx="26">
                  <c:v>-33456.1697745731</c:v>
                </c:pt>
                <c:pt idx="27">
                  <c:v>-35017.8154436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ffektivzins"</c:f>
              <c:strCache>
                <c:ptCount val="1"/>
                <c:pt idx="0">
                  <c:v>Effektivzin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!'!$E$18:$F$18</c:f>
              <c:numCache>
                <c:formatCode>General</c:formatCode>
                <c:ptCount val="2"/>
                <c:pt idx="0">
                  <c:v>0.168957622464582</c:v>
                </c:pt>
                <c:pt idx="1">
                  <c:v>0.168957622464582</c:v>
                </c:pt>
              </c:numCache>
            </c:numRef>
          </c:xVal>
          <c:yVal>
            <c:numRef>
              <c:f>'Hidden!'!$E$19:$F$19</c:f>
              <c:numCache>
                <c:formatCode>General</c:formatCode>
                <c:ptCount val="2"/>
                <c:pt idx="0">
                  <c:v>-38429.7993648632</c:v>
                </c:pt>
                <c:pt idx="1">
                  <c:v>32517.03124865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äherung"</c:f>
              <c:strCache>
                <c:ptCount val="1"/>
                <c:pt idx="0">
                  <c:v>Näher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!'!$E$23:$AF$23</c:f>
              <c:numCache>
                <c:formatCode>General</c:formatCode>
                <c:ptCount val="28"/>
                <c:pt idx="0">
                  <c:v>0.07</c:v>
                </c:pt>
                <c:pt idx="1">
                  <c:v>0.08</c:v>
                </c:pt>
                <c:pt idx="2">
                  <c:v>0.09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16</c:v>
                </c:pt>
                <c:pt idx="10">
                  <c:v>0.17</c:v>
                </c:pt>
                <c:pt idx="11">
                  <c:v>0.18</c:v>
                </c:pt>
                <c:pt idx="12">
                  <c:v>0.19</c:v>
                </c:pt>
                <c:pt idx="13">
                  <c:v>0.2</c:v>
                </c:pt>
                <c:pt idx="14">
                  <c:v>0.21</c:v>
                </c:pt>
                <c:pt idx="15">
                  <c:v>0.22</c:v>
                </c:pt>
                <c:pt idx="16">
                  <c:v>0.23</c:v>
                </c:pt>
                <c:pt idx="17">
                  <c:v>0.24</c:v>
                </c:pt>
                <c:pt idx="18">
                  <c:v>0.25</c:v>
                </c:pt>
                <c:pt idx="19">
                  <c:v>0.26</c:v>
                </c:pt>
                <c:pt idx="20">
                  <c:v>0.27</c:v>
                </c:pt>
                <c:pt idx="21">
                  <c:v>0.28</c:v>
                </c:pt>
                <c:pt idx="22">
                  <c:v>0.29</c:v>
                </c:pt>
                <c:pt idx="23">
                  <c:v>0.3</c:v>
                </c:pt>
                <c:pt idx="24">
                  <c:v>0.31</c:v>
                </c:pt>
                <c:pt idx="25">
                  <c:v>0.32</c:v>
                </c:pt>
                <c:pt idx="26">
                  <c:v>0.33</c:v>
                </c:pt>
                <c:pt idx="27">
                  <c:v>0.34</c:v>
                </c:pt>
              </c:numCache>
            </c:numRef>
          </c:xVal>
          <c:yVal>
            <c:numRef>
              <c:f>'Hidden!'!$E$24:$AF$24</c:f>
              <c:numCache>
                <c:formatCode>General</c:formatCode>
                <c:ptCount val="28"/>
                <c:pt idx="0">
                  <c:v>28757.350776562</c:v>
                </c:pt>
                <c:pt idx="1">
                  <c:v>26268.9378083611</c:v>
                </c:pt>
                <c:pt idx="2">
                  <c:v>23780.5248401602</c:v>
                </c:pt>
                <c:pt idx="3">
                  <c:v>21292.1118719592</c:v>
                </c:pt>
                <c:pt idx="4">
                  <c:v>18803.6989037583</c:v>
                </c:pt>
                <c:pt idx="5">
                  <c:v>16315.2859355574</c:v>
                </c:pt>
                <c:pt idx="6">
                  <c:v>13826.8729673564</c:v>
                </c:pt>
                <c:pt idx="7">
                  <c:v>11338.4599991555</c:v>
                </c:pt>
                <c:pt idx="8">
                  <c:v>8850.04703095455</c:v>
                </c:pt>
                <c:pt idx="9">
                  <c:v>6361.63406275362</c:v>
                </c:pt>
                <c:pt idx="10">
                  <c:v>3873.22109455268</c:v>
                </c:pt>
                <c:pt idx="11">
                  <c:v>1384.80812635175</c:v>
                </c:pt>
                <c:pt idx="12">
                  <c:v>-1103.60484184918</c:v>
                </c:pt>
                <c:pt idx="13">
                  <c:v>-3592.01781005012</c:v>
                </c:pt>
                <c:pt idx="14">
                  <c:v>-6080.43077825105</c:v>
                </c:pt>
                <c:pt idx="15">
                  <c:v>-8568.84374645199</c:v>
                </c:pt>
                <c:pt idx="16">
                  <c:v>-11057.2567146529</c:v>
                </c:pt>
                <c:pt idx="17">
                  <c:v>-13545.6696828539</c:v>
                </c:pt>
                <c:pt idx="18">
                  <c:v>-16034.0826510548</c:v>
                </c:pt>
                <c:pt idx="19">
                  <c:v>-18522.4956192557</c:v>
                </c:pt>
                <c:pt idx="20">
                  <c:v>-21010.9085874567</c:v>
                </c:pt>
                <c:pt idx="21">
                  <c:v>-23499.3215556576</c:v>
                </c:pt>
                <c:pt idx="22">
                  <c:v>-25987.7345238585</c:v>
                </c:pt>
                <c:pt idx="23">
                  <c:v>-28476.1474920595</c:v>
                </c:pt>
                <c:pt idx="24">
                  <c:v>-30964.5604602604</c:v>
                </c:pt>
                <c:pt idx="25">
                  <c:v>-33452.9734284613</c:v>
                </c:pt>
                <c:pt idx="26">
                  <c:v>-35941.3863966623</c:v>
                </c:pt>
                <c:pt idx="27">
                  <c:v>-38429.79936486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Häherungszins"</c:f>
              <c:strCache>
                <c:ptCount val="1"/>
                <c:pt idx="0">
                  <c:v>Häherungszi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!'!$E$28:$F$28</c:f>
              <c:numCache>
                <c:formatCode>General</c:formatCode>
                <c:ptCount val="2"/>
                <c:pt idx="0">
                  <c:v>0.185565025355711</c:v>
                </c:pt>
                <c:pt idx="1">
                  <c:v>0.185565025355711</c:v>
                </c:pt>
              </c:numCache>
            </c:numRef>
          </c:xVal>
          <c:yVal>
            <c:numRef>
              <c:f>'Hidden!'!$E$29:$F$29</c:f>
              <c:numCache>
                <c:formatCode>General</c:formatCode>
                <c:ptCount val="2"/>
                <c:pt idx="0">
                  <c:v>-38429.7993648632</c:v>
                </c:pt>
                <c:pt idx="1">
                  <c:v>32517.0312486524</c:v>
                </c:pt>
              </c:numCache>
            </c:numRef>
          </c:yVal>
          <c:smooth val="1"/>
        </c:ser>
        <c:axId val="25016798"/>
        <c:axId val="1882095"/>
      </c:scatterChart>
      <c:valAx>
        <c:axId val="25016798"/>
        <c:scaling>
          <c:orientation val="minMax"/>
          <c:max val="0.35"/>
          <c:min val="0.05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2095"/>
        <c:crossesAt val="0"/>
        <c:crossBetween val="midCat"/>
      </c:valAx>
      <c:valAx>
        <c:axId val="1882095"/>
        <c:scaling>
          <c:orientation val="minMax"/>
        </c:scaling>
        <c:delete val="0"/>
        <c:axPos val="l"/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6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5336556340647"/>
          <c:y val="0.026466229091679"/>
          <c:w val="0.896801785050205"/>
          <c:h val="0.919119203895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olation, einfach'!$D$25:$D$27</c:f>
              <c:strCache>
                <c:ptCount val="3"/>
                <c:pt idx="0">
                  <c:v>20.00%</c:v>
                </c:pt>
                <c:pt idx="1">
                  <c:v>25.00%</c:v>
                </c:pt>
                <c:pt idx="2">
                  <c:v>30.00%</c:v>
                </c:pt>
              </c:strCache>
            </c:strRef>
          </c:cat>
          <c:val>
            <c:numRef>
              <c:f>'Interpolation, einfach'!$G$25:$G$27</c:f>
              <c:numCache>
                <c:formatCode>General</c:formatCode>
                <c:ptCount val="3"/>
                <c:pt idx="0">
                  <c:v>10197.51</c:v>
                </c:pt>
                <c:pt idx="1">
                  <c:v>1757.5</c:v>
                </c:pt>
                <c:pt idx="2">
                  <c:v>-6682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8594"/>
        <c:axId val="79602108"/>
      </c:lineChart>
      <c:catAx>
        <c:axId val="22008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Times New Roman"/>
                  </a:rPr>
                  <a:t>Kalkulationszinsfuß</a:t>
                </a:r>
              </a:p>
            </c:rich>
          </c:tx>
          <c:layout>
            <c:manualLayout>
              <c:xMode val="edge"/>
              <c:yMode val="edge"/>
              <c:x val="0.44136605925375"/>
              <c:y val="0.89466440821511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02108"/>
        <c:crossesAt val="0"/>
        <c:auto val="1"/>
        <c:lblAlgn val="ctr"/>
        <c:lblOffset val="100"/>
        <c:noMultiLvlLbl val="0"/>
      </c:catAx>
      <c:valAx>
        <c:axId val="796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Times New Roman"/>
                  </a:rPr>
                  <a:t>Barwert</a:t>
                </a:r>
              </a:p>
            </c:rich>
          </c:tx>
          <c:layout>
            <c:manualLayout>
              <c:xMode val="edge"/>
              <c:yMode val="edge"/>
              <c:x val="0.0154952274699393"/>
              <c:y val="-0.1300021172983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\-#,##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08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0</xdr:colOff>
          <xdr:row>8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0</xdr:rowOff>
        </xdr:from>
        <xdr:to>
          <xdr:col>10</xdr:col>
          <xdr:colOff>0</xdr:colOff>
          <xdr:row>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Eingabebere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bere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Daten für Interpo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für Interpo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Zielwertsu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ielwertsu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Näherungs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äherungs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l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6</xdr:row>
      <xdr:rowOff>0</xdr:rowOff>
    </xdr:from>
    <xdr:to>
      <xdr:col>19</xdr:col>
      <xdr:colOff>720</xdr:colOff>
      <xdr:row>51</xdr:row>
      <xdr:rowOff>18720</xdr:rowOff>
    </xdr:to>
    <xdr:graphicFrame>
      <xdr:nvGraphicFramePr>
        <xdr:cNvPr id="0" name="Chart 12"/>
        <xdr:cNvGraphicFramePr/>
      </xdr:nvGraphicFramePr>
      <xdr:xfrm>
        <a:off x="71640" y="4267080"/>
        <a:ext cx="707220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8</xdr:col>
      <xdr:colOff>720</xdr:colOff>
      <xdr:row>39</xdr:row>
      <xdr:rowOff>199800</xdr:rowOff>
    </xdr:to>
    <xdr:graphicFrame>
      <xdr:nvGraphicFramePr>
        <xdr:cNvPr id="1" name="Chart 2"/>
        <xdr:cNvGraphicFramePr/>
      </xdr:nvGraphicFramePr>
      <xdr:xfrm>
        <a:off x="71640" y="4048200"/>
        <a:ext cx="5807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Eingabebere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bere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Graf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fi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Eingabeberei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berei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13"/>
    <col collapsed="false" customWidth="true" hidden="false" outlineLevel="0" max="3" min="3" style="1" width="0.99"/>
    <col collapsed="false" customWidth="true" hidden="false" outlineLevel="0" max="4" min="4" style="1" width="16.13"/>
    <col collapsed="false" customWidth="true" hidden="false" outlineLevel="0" max="7" min="5" style="1" width="0.99"/>
    <col collapsed="false" customWidth="true" hidden="false" outlineLevel="0" max="8" min="8" style="1" width="16.13"/>
    <col collapsed="false" customWidth="true" hidden="false" outlineLevel="0" max="9" min="9" style="1" width="0.99"/>
    <col collapsed="false" customWidth="true" hidden="false" outlineLevel="0" max="10" min="10" style="1" width="16.13"/>
    <col collapsed="false" customWidth="true" hidden="false" outlineLevel="0" max="13" min="11" style="1" width="0.99"/>
    <col collapsed="false" customWidth="true" hidden="false" outlineLevel="0" max="14" min="14" style="1" width="16.13"/>
    <col collapsed="false" customWidth="true" hidden="false" outlineLevel="0" max="17" min="15" style="1" width="0.99"/>
    <col collapsed="false" customWidth="true" hidden="false" outlineLevel="0" max="18" min="18" style="1" width="16.13"/>
    <col collapsed="false" customWidth="true" hidden="false" outlineLevel="0" max="19" min="19" style="1" width="0.99"/>
    <col collapsed="false" customWidth="false" hidden="false" outlineLevel="0" max="257" min="20" style="1" width="11.42"/>
  </cols>
  <sheetData>
    <row r="1" s="2" customFormat="true" ht="23.25" hidden="false" customHeight="false" outlineLevel="0" collapsed="false">
      <c r="B1" s="3" t="str">
        <f aca="false">'Interpolation, einfach'!B1</f>
        <v>Näherungsmethoden der Effektivzinsrechnung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6.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2.75" hidden="false" customHeight="false" outlineLevel="0" collapsed="false">
      <c r="B3" s="7" t="str">
        <f aca="false">'Interpolation, einfach'!B3</f>
        <v>Version 5.0 © Harry Zingel 1998-2008, Internet: http://www.zingel.de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" hidden="false" customHeight="false" outlineLevel="0" collapsed="false">
      <c r="B4" s="9" t="str">
        <f aca="false">'Interpolation, einfach'!B4</f>
        <v>Keine Haftung bei Fehlern oder Auslassungen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10" customFormat="true" ht="21.75" hidden="false" customHeight="true" outlineLevel="0" collapsed="false">
      <c r="B5" s="11" t="str">
        <f aca="false">IF(SUM(A10:A18)&gt;0,"Eingabefehler in Datenreihe!",IF(A8&gt;0,"Zu wenige Elemente in Datenreihe oder Vorzeichenfehler!",IF(H8&gt;=J8,"Linker Zins muß kleiner als rechter sein!","")))</f>
        <v/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5.25" hidden="false" customHeight="true" outlineLevel="0" collapsed="false"/>
    <row r="7" customFormat="false" ht="18.75" hidden="false" customHeight="false" outlineLevel="0" collapsed="false">
      <c r="B7" s="1" t="s">
        <v>1</v>
      </c>
      <c r="D7" s="12" t="s">
        <v>2</v>
      </c>
      <c r="H7" s="13" t="s">
        <v>3</v>
      </c>
      <c r="I7" s="13"/>
      <c r="J7" s="13"/>
      <c r="N7" s="12" t="s">
        <v>4</v>
      </c>
      <c r="R7" s="12" t="s">
        <v>5</v>
      </c>
    </row>
    <row r="8" customFormat="false" ht="15.75" hidden="false" customHeight="false" outlineLevel="0" collapsed="false">
      <c r="A8" s="1" t="n">
        <f aca="false">IF(OR(COUNT(D10:D18)&lt;2,MIN(D10:D18)&gt;=0,MAX(D10:D18)&lt;=0),1,0)</f>
        <v>0</v>
      </c>
      <c r="H8" s="14" t="n">
        <v>3</v>
      </c>
      <c r="J8" s="14" t="n">
        <v>7</v>
      </c>
      <c r="N8" s="15" t="n">
        <v>0.168957622464582</v>
      </c>
      <c r="R8" s="16" t="n">
        <f aca="false">IF(B5&lt;&gt;"","",H24)</f>
        <v>0.185565025355711</v>
      </c>
    </row>
    <row r="9" customFormat="false" ht="5.25" hidden="false" customHeight="true" outlineLevel="0" collapsed="false">
      <c r="H9" s="17" t="n">
        <f aca="false">VLOOKUP(H8,'Hidden!'!A5:B20,2)</f>
        <v>0.1</v>
      </c>
      <c r="J9" s="17" t="n">
        <f aca="false">VLOOKUP(J8,'Hidden!'!A5:B20,2)</f>
        <v>0.3</v>
      </c>
    </row>
    <row r="10" customFormat="false" ht="15.75" hidden="false" customHeight="false" outlineLevel="0" collapsed="false">
      <c r="A10" s="1" t="n">
        <f aca="false">IF(ISTEXT(D10),1,0)</f>
        <v>0</v>
      </c>
      <c r="B10" s="18" t="n">
        <v>0</v>
      </c>
      <c r="C10" s="18"/>
      <c r="D10" s="19" t="n">
        <v>-125000</v>
      </c>
      <c r="H10" s="20" t="n">
        <f aca="false">IF(B$5&lt;&gt;"","",IF(D10="","",D10*(1+H$9)^-B10))</f>
        <v>-125000</v>
      </c>
      <c r="J10" s="20" t="n">
        <f aca="false">IF(B$5&lt;&gt;"","",IF(D10="","",D10*(1+J$9)^-B10))</f>
        <v>-125000</v>
      </c>
      <c r="N10" s="20" t="n">
        <f aca="false">IF(B$5&lt;&gt;"","",IF(D10="","",D10*(1+N$8)^-B10))</f>
        <v>-125000</v>
      </c>
      <c r="R10" s="20" t="n">
        <f aca="false">IF(B$5&lt;&gt;"","",IF(D10="","",D10*(1+R$8)^-B10))</f>
        <v>-125000</v>
      </c>
    </row>
    <row r="11" customFormat="false" ht="15.75" hidden="false" customHeight="false" outlineLevel="0" collapsed="false">
      <c r="A11" s="1" t="n">
        <f aca="false">IF(ISTEXT(D11),1,0)</f>
        <v>0</v>
      </c>
      <c r="B11" s="18" t="n">
        <f aca="false">B10+1</f>
        <v>1</v>
      </c>
      <c r="C11" s="18"/>
      <c r="D11" s="21" t="n">
        <v>40000</v>
      </c>
      <c r="H11" s="20" t="n">
        <f aca="false">IF(B$5&lt;&gt;"","",IF(D11="","",D11*(1+H$9)^-B11))</f>
        <v>36363.6363636364</v>
      </c>
      <c r="J11" s="20" t="n">
        <f aca="false">IF(B$5&lt;&gt;"","",IF(D11="","",D11*(1+J$9)^-B11))</f>
        <v>30769.2307692308</v>
      </c>
      <c r="N11" s="20" t="n">
        <f aca="false">IF(B$5&lt;&gt;"","",IF(D11="","",D11*(1+N$8)^-B11))</f>
        <v>34218.5201852448</v>
      </c>
      <c r="R11" s="20" t="n">
        <f aca="false">IF(B$5&lt;&gt;"","",IF(D11="","",D11*(1+R$8)^-B11))</f>
        <v>33739.1869231286</v>
      </c>
    </row>
    <row r="12" customFormat="false" ht="15.75" hidden="false" customHeight="false" outlineLevel="0" collapsed="false">
      <c r="A12" s="1" t="n">
        <f aca="false">IF(ISTEXT(D12),1,0)</f>
        <v>0</v>
      </c>
      <c r="B12" s="18" t="n">
        <f aca="false">B11+1</f>
        <v>2</v>
      </c>
      <c r="C12" s="18"/>
      <c r="D12" s="21" t="n">
        <v>50000</v>
      </c>
      <c r="H12" s="20" t="n">
        <f aca="false">IF(B$5&lt;&gt;"","",IF(D12="","",D12*(1+H$9)^-B12))</f>
        <v>41322.3140495868</v>
      </c>
      <c r="J12" s="20" t="n">
        <f aca="false">IF(B$5&lt;&gt;"","",IF(D12="","",D12*(1+J$9)^-B12))</f>
        <v>29585.798816568</v>
      </c>
      <c r="N12" s="20" t="n">
        <f aca="false">IF(B$5&lt;&gt;"","",IF(D12="","",D12*(1+N$8)^-B12))</f>
        <v>36590.8476146251</v>
      </c>
      <c r="R12" s="20" t="n">
        <f aca="false">IF(B$5&lt;&gt;"","",IF(D12="","",D12*(1+R$8)^-B12))</f>
        <v>35572.8979448066</v>
      </c>
    </row>
    <row r="13" customFormat="false" ht="15.75" hidden="false" customHeight="false" outlineLevel="0" collapsed="false">
      <c r="A13" s="1" t="n">
        <f aca="false">IF(ISTEXT(D13),1,0)</f>
        <v>0</v>
      </c>
      <c r="B13" s="18" t="n">
        <f aca="false">B12+1</f>
        <v>3</v>
      </c>
      <c r="C13" s="18"/>
      <c r="D13" s="21" t="n">
        <v>40000</v>
      </c>
      <c r="H13" s="20" t="n">
        <f aca="false">IF(B$5&lt;&gt;"","",IF(D13="","",D13*(1+H$9)^-B13))</f>
        <v>30052.5920360631</v>
      </c>
      <c r="J13" s="20" t="n">
        <f aca="false">IF(B$5&lt;&gt;"","",IF(D13="","",D13*(1+J$9)^-B13))</f>
        <v>18206.6454255803</v>
      </c>
      <c r="N13" s="20" t="n">
        <f aca="false">IF(B$5&lt;&gt;"","",IF(D13="","",D13*(1+N$8)^-B13))</f>
        <v>25041.6931539253</v>
      </c>
      <c r="R13" s="20" t="n">
        <f aca="false">IF(B$5&lt;&gt;"","",IF(D13="","",D13*(1+R$8)^-B13))</f>
        <v>24004.0130631441</v>
      </c>
    </row>
    <row r="14" customFormat="false" ht="15.75" hidden="false" customHeight="false" outlineLevel="0" collapsed="false">
      <c r="A14" s="1" t="n">
        <f aca="false">IF(ISTEXT(D14),1,0)</f>
        <v>0</v>
      </c>
      <c r="B14" s="18" t="n">
        <f aca="false">B13+1</f>
        <v>4</v>
      </c>
      <c r="C14" s="18"/>
      <c r="D14" s="21" t="n">
        <v>30000</v>
      </c>
      <c r="H14" s="20" t="n">
        <f aca="false">IF(B$5&lt;&gt;"","",IF(D14="","",D14*(1+H$9)^-B14))</f>
        <v>20490.4036609521</v>
      </c>
      <c r="J14" s="20" t="n">
        <f aca="false">IF(B$5&lt;&gt;"","",IF(D14="","",D14*(1+J$9)^-B14))</f>
        <v>10503.8338993733</v>
      </c>
      <c r="N14" s="20" t="n">
        <f aca="false">IF(B$5&lt;&gt;"","",IF(D14="","",D14*(1+N$8)^-B14))</f>
        <v>16066.6815498806</v>
      </c>
      <c r="R14" s="20" t="n">
        <f aca="false">IF(B$5&lt;&gt;"","",IF(D14="","",D14*(1+R$8)^-B14))</f>
        <v>15185.1728182995</v>
      </c>
    </row>
    <row r="15" customFormat="false" ht="15.75" hidden="false" customHeight="false" outlineLevel="0" collapsed="false">
      <c r="A15" s="1" t="n">
        <f aca="false">IF(ISTEXT(D15),1,0)</f>
        <v>0</v>
      </c>
      <c r="B15" s="18" t="n">
        <f aca="false">B14+1</f>
        <v>5</v>
      </c>
      <c r="C15" s="18"/>
      <c r="D15" s="21" t="n">
        <v>20000</v>
      </c>
      <c r="H15" s="20" t="n">
        <f aca="false">IF(B$5&lt;&gt;"","",IF(D15="","",D15*(1+H$9)^-B15))</f>
        <v>12418.4264611831</v>
      </c>
      <c r="J15" s="20" t="n">
        <f aca="false">IF(B$5&lt;&gt;"","",IF(D15="","",D15*(1+J$9)^-B15))</f>
        <v>5386.58148685809</v>
      </c>
      <c r="N15" s="20" t="n">
        <f aca="false">IF(B$5&lt;&gt;"","",IF(D15="","",D15*(1+N$8)^-B15))</f>
        <v>9162.9677820748</v>
      </c>
      <c r="R15" s="20" t="n">
        <f aca="false">IF(B$5&lt;&gt;"","",IF(D15="","",D15*(1+R$8)^-B15))</f>
        <v>8538.9230696103</v>
      </c>
    </row>
    <row r="16" customFormat="false" ht="15.75" hidden="false" customHeight="false" outlineLevel="0" collapsed="false">
      <c r="A16" s="1" t="n">
        <f aca="false">IF(ISTEXT(D16),1,0)</f>
        <v>0</v>
      </c>
      <c r="B16" s="18" t="n">
        <f aca="false">B15+1</f>
        <v>6</v>
      </c>
      <c r="C16" s="18"/>
      <c r="D16" s="21" t="n">
        <v>10000</v>
      </c>
      <c r="H16" s="20" t="n">
        <f aca="false">IF(B$5&lt;&gt;"","",IF(D16="","",D16*(1+H$9)^-B16))</f>
        <v>5644.73930053777</v>
      </c>
      <c r="J16" s="20" t="n">
        <f aca="false">IF(B$5&lt;&gt;"","",IF(D16="","",D16*(1+J$9)^-B16))</f>
        <v>2071.76211033003</v>
      </c>
      <c r="N16" s="20" t="n">
        <f aca="false">IF(B$5&lt;&gt;"","",IF(D16="","",D16*(1+N$8)^-B16))</f>
        <v>3919.28997509592</v>
      </c>
      <c r="R16" s="20" t="n">
        <f aca="false">IF(B$5&lt;&gt;"","",IF(D16="","",D16*(1+R$8)^-B16))</f>
        <v>3601.20401959746</v>
      </c>
    </row>
    <row r="17" customFormat="false" ht="15.75" hidden="false" customHeight="false" outlineLevel="0" collapsed="false">
      <c r="A17" s="1" t="n">
        <f aca="false">IF(ISTEXT(D17),1,0)</f>
        <v>0</v>
      </c>
      <c r="B17" s="18" t="n">
        <f aca="false">B16+1</f>
        <v>7</v>
      </c>
      <c r="C17" s="18"/>
      <c r="D17" s="21"/>
      <c r="H17" s="20" t="str">
        <f aca="false">IF(B$5&lt;&gt;"","",IF(D17="","",D17*(1+H$9)^-B17))</f>
        <v/>
      </c>
      <c r="J17" s="20" t="str">
        <f aca="false">IF(B$5&lt;&gt;"","",IF(D17="","",D17*(1+J$9)^-B17))</f>
        <v/>
      </c>
      <c r="N17" s="20" t="str">
        <f aca="false">IF(B$5&lt;&gt;"","",IF(D17="","",D17*(1+N$8)^-B17))</f>
        <v/>
      </c>
      <c r="R17" s="20" t="str">
        <f aca="false">IF(B$5&lt;&gt;"","",IF(D17="","",D17*(1+R$8)^-B17))</f>
        <v/>
      </c>
    </row>
    <row r="18" customFormat="false" ht="15.75" hidden="false" customHeight="false" outlineLevel="0" collapsed="false">
      <c r="A18" s="1" t="n">
        <f aca="false">IF(ISTEXT(D18),1,0)</f>
        <v>0</v>
      </c>
      <c r="B18" s="18" t="n">
        <f aca="false">B17+1</f>
        <v>8</v>
      </c>
      <c r="C18" s="18"/>
      <c r="D18" s="22"/>
      <c r="H18" s="20" t="str">
        <f aca="false">IF(B$5&lt;&gt;"","",IF(D18="","",D18*(1+H$9)^-B18))</f>
        <v/>
      </c>
      <c r="J18" s="20" t="str">
        <f aca="false">IF(B$5&lt;&gt;"","",IF(D18="","",D18*(1+J$9)^-B18))</f>
        <v/>
      </c>
      <c r="N18" s="20" t="str">
        <f aca="false">IF(B$5&lt;&gt;"","",IF(D18="","",D18*(1+N$8)^-B18))</f>
        <v/>
      </c>
      <c r="R18" s="20" t="str">
        <f aca="false">IF(B$5&lt;&gt;"","",IF(D18="","",D18*(1+R$8)^-B18))</f>
        <v/>
      </c>
    </row>
    <row r="19" customFormat="false" ht="5.25" hidden="false" customHeight="true" outlineLevel="0" collapsed="false">
      <c r="N19" s="20"/>
      <c r="R19" s="20"/>
    </row>
    <row r="20" customFormat="false" ht="15.75" hidden="false" customHeight="false" outlineLevel="0" collapsed="false">
      <c r="B20" s="23" t="s">
        <v>6</v>
      </c>
      <c r="D20" s="20" t="n">
        <f aca="false">IF(B$5&lt;&gt;"","",SUM(D10:D18))</f>
        <v>65000</v>
      </c>
      <c r="H20" s="20" t="n">
        <f aca="false">IF($B$5&lt;&gt;"","",SUM(H10:H18))</f>
        <v>21292.1118719592</v>
      </c>
      <c r="J20" s="20" t="n">
        <f aca="false">IF($B$5&lt;&gt;"","",SUM(J10:J18))</f>
        <v>-28476.1474920595</v>
      </c>
      <c r="N20" s="20" t="n">
        <f aca="false">IF($B$5&lt;&gt;"","",SUM(N10:N18))</f>
        <v>0.000260846417859284</v>
      </c>
      <c r="R20" s="20" t="n">
        <f aca="false">IF($B$5&lt;&gt;"","",SUM(R10:R18))</f>
        <v>-4358.60216141344</v>
      </c>
    </row>
    <row r="21" customFormat="false" ht="5.25" hidden="false" customHeight="true" outlineLevel="0" collapsed="false"/>
    <row r="22" customFormat="false" ht="5.25" hidden="false" customHeight="true" outlineLevel="0" collapsed="false"/>
    <row r="23" customFormat="false" ht="5.25" hidden="false" customHeight="true" outlineLevel="0" collapsed="false">
      <c r="M23" s="24"/>
      <c r="N23" s="25"/>
      <c r="O23" s="25"/>
      <c r="P23" s="25"/>
      <c r="Q23" s="25"/>
      <c r="R23" s="25"/>
      <c r="S23" s="26"/>
    </row>
    <row r="24" customFormat="false" ht="15.75" hidden="false" customHeight="false" outlineLevel="0" collapsed="false">
      <c r="B24" s="1" t="s">
        <v>7</v>
      </c>
      <c r="H24" s="27" t="n">
        <f aca="false">IF(B$5&lt;&gt;"","",H9-H20*((J9-H9)/(J20-H20)))</f>
        <v>0.185565025355711</v>
      </c>
      <c r="I24" s="27"/>
      <c r="J24" s="27"/>
      <c r="M24" s="28"/>
      <c r="N24" s="29" t="n">
        <f aca="false">IF(B$5&lt;&gt;"","",H24-N8)</f>
        <v>0.0166074028911292</v>
      </c>
      <c r="O24" s="29"/>
      <c r="P24" s="29"/>
      <c r="Q24" s="29"/>
      <c r="R24" s="29"/>
      <c r="S24" s="30"/>
    </row>
    <row r="25" customFormat="false" ht="5.25" hidden="false" customHeight="true" outlineLevel="0" collapsed="false">
      <c r="M25" s="31"/>
      <c r="N25" s="32"/>
      <c r="O25" s="32"/>
      <c r="P25" s="32"/>
      <c r="Q25" s="32"/>
      <c r="R25" s="32"/>
      <c r="S25" s="33"/>
    </row>
    <row r="26" customFormat="false" ht="5.25" hidden="false" customHeight="true" outlineLevel="0" collapsed="false"/>
    <row r="27" customFormat="false" ht="5.25" hidden="false" customHeight="true" outlineLevel="0" collapsed="false"/>
    <row r="28" customFormat="false" ht="15.75" hidden="false" customHeight="false" outlineLevel="0" collapsed="false">
      <c r="B28" s="34" t="s">
        <v>8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</sheetData>
  <sheetProtection sheet="true" password="ef3e" objects="true" scenarios="true"/>
  <mergeCells count="9">
    <mergeCell ref="B1:S1"/>
    <mergeCell ref="B2:S2"/>
    <mergeCell ref="B3:S3"/>
    <mergeCell ref="B4:S4"/>
    <mergeCell ref="B5:S5"/>
    <mergeCell ref="H7:J7"/>
    <mergeCell ref="H24:J24"/>
    <mergeCell ref="N24:R24"/>
    <mergeCell ref="B28:R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21875" defaultRowHeight="15.75" zeroHeight="false" outlineLevelRow="0" outlineLevelCol="0"/>
  <cols>
    <col collapsed="false" customWidth="true" hidden="false" outlineLevel="0" max="1" min="1" style="35" width="0.99"/>
    <col collapsed="false" customWidth="true" hidden="false" outlineLevel="0" max="2" min="2" style="35" width="25.7"/>
    <col collapsed="false" customWidth="true" hidden="false" outlineLevel="0" max="3" min="3" style="35" width="7.13"/>
    <col collapsed="false" customWidth="true" hidden="false" outlineLevel="0" max="4" min="4" style="35" width="19.99"/>
    <col collapsed="false" customWidth="true" hidden="false" outlineLevel="0" max="5" min="5" style="35" width="0.99"/>
    <col collapsed="false" customWidth="true" hidden="false" outlineLevel="0" max="6" min="6" style="35" width="5.42"/>
    <col collapsed="false" customWidth="true" hidden="false" outlineLevel="0" max="7" min="7" style="35" width="19.99"/>
    <col collapsed="false" customWidth="true" hidden="false" outlineLevel="0" max="8" min="8" style="35" width="0.99"/>
    <col collapsed="false" customWidth="false" hidden="false" outlineLevel="0" max="257" min="9" style="35" width="11.42"/>
  </cols>
  <sheetData>
    <row r="1" s="36" customFormat="true" ht="23.25" hidden="false" customHeight="false" outlineLevel="0" collapsed="false">
      <c r="B1" s="37" t="s">
        <v>9</v>
      </c>
      <c r="C1" s="37"/>
      <c r="D1" s="37"/>
      <c r="E1" s="37"/>
      <c r="F1" s="37"/>
      <c r="G1" s="37"/>
      <c r="H1" s="37"/>
    </row>
    <row r="2" s="38" customFormat="true" ht="16.5" hidden="false" customHeight="false" outlineLevel="0" collapsed="false">
      <c r="B2" s="5" t="s">
        <v>10</v>
      </c>
      <c r="C2" s="5"/>
      <c r="D2" s="5"/>
      <c r="E2" s="5"/>
      <c r="F2" s="5"/>
      <c r="G2" s="5"/>
      <c r="H2" s="5"/>
    </row>
    <row r="3" s="39" customFormat="true" ht="12.75" hidden="false" customHeight="false" outlineLevel="0" collapsed="false">
      <c r="B3" s="40" t="s">
        <v>11</v>
      </c>
      <c r="C3" s="40"/>
      <c r="D3" s="40"/>
      <c r="E3" s="40"/>
      <c r="F3" s="40"/>
      <c r="G3" s="40"/>
      <c r="H3" s="40"/>
    </row>
    <row r="4" s="41" customFormat="true" ht="12" hidden="false" customHeight="false" outlineLevel="0" collapsed="false">
      <c r="B4" s="42" t="s">
        <v>12</v>
      </c>
      <c r="C4" s="42"/>
      <c r="D4" s="42"/>
      <c r="E4" s="42"/>
      <c r="F4" s="42"/>
      <c r="G4" s="42"/>
      <c r="H4" s="42"/>
    </row>
    <row r="5" s="43" customFormat="true" ht="15.75" hidden="false" customHeight="false" outlineLevel="0" collapsed="false">
      <c r="B5" s="11" t="str">
        <f aca="false">IF(OR(D9="",G9="",D11="",G11="",ISTEXT(D9),ISTEXT(G9),ISTEXT(D11),ISTEXT(G11)),"Eingabefehler!","")</f>
        <v/>
      </c>
      <c r="C5" s="11"/>
      <c r="D5" s="11"/>
      <c r="E5" s="11"/>
      <c r="F5" s="11"/>
      <c r="G5" s="11"/>
      <c r="H5" s="11"/>
    </row>
    <row r="6" customFormat="false" ht="5.25" hidden="false" customHeight="true" outlineLevel="0" collapsed="false">
      <c r="B6" s="44"/>
      <c r="C6" s="45"/>
      <c r="D6" s="45"/>
      <c r="E6" s="45"/>
      <c r="F6" s="45"/>
      <c r="G6" s="45"/>
      <c r="H6" s="45"/>
    </row>
    <row r="7" s="46" customFormat="true" ht="15.75" hidden="false" customHeight="false" outlineLevel="0" collapsed="false">
      <c r="C7" s="47"/>
      <c r="D7" s="48" t="s">
        <v>13</v>
      </c>
      <c r="E7" s="47"/>
      <c r="F7" s="47"/>
      <c r="G7" s="48" t="s">
        <v>14</v>
      </c>
      <c r="H7" s="47"/>
    </row>
    <row r="8" customFormat="false" ht="5.25" hidden="false" customHeight="true" outlineLevel="0" collapsed="false">
      <c r="B8" s="45"/>
      <c r="C8" s="45"/>
      <c r="D8" s="45"/>
      <c r="E8" s="45"/>
      <c r="F8" s="45"/>
      <c r="G8" s="45"/>
      <c r="H8" s="45"/>
    </row>
    <row r="9" s="49" customFormat="true" ht="18.75" hidden="false" customHeight="false" outlineLevel="0" collapsed="false">
      <c r="B9" s="50" t="s">
        <v>15</v>
      </c>
      <c r="C9" s="51" t="s">
        <v>16</v>
      </c>
      <c r="D9" s="52" t="n">
        <v>10197.51</v>
      </c>
      <c r="E9" s="53"/>
      <c r="F9" s="51" t="s">
        <v>17</v>
      </c>
      <c r="G9" s="52" t="n">
        <v>-6682.51</v>
      </c>
      <c r="H9" s="50"/>
    </row>
    <row r="10" customFormat="false" ht="5.25" hidden="false" customHeight="true" outlineLevel="0" collapsed="false">
      <c r="B10" s="45"/>
      <c r="C10" s="45"/>
      <c r="D10" s="45"/>
      <c r="E10" s="45"/>
      <c r="F10" s="45"/>
      <c r="G10" s="45"/>
      <c r="H10" s="45"/>
    </row>
    <row r="11" s="49" customFormat="true" ht="18.75" hidden="false" customHeight="false" outlineLevel="0" collapsed="false">
      <c r="B11" s="50" t="s">
        <v>18</v>
      </c>
      <c r="C11" s="51" t="s">
        <v>19</v>
      </c>
      <c r="D11" s="54" t="n">
        <v>0.2</v>
      </c>
      <c r="E11" s="55"/>
      <c r="F11" s="51" t="s">
        <v>20</v>
      </c>
      <c r="G11" s="54" t="n">
        <v>0.3</v>
      </c>
      <c r="H11" s="50"/>
    </row>
    <row r="12" s="49" customFormat="true" ht="5.25" hidden="false" customHeight="true" outlineLevel="0" collapsed="false">
      <c r="B12" s="50"/>
      <c r="C12" s="51"/>
      <c r="D12" s="56"/>
      <c r="E12" s="55"/>
      <c r="F12" s="51"/>
      <c r="G12" s="56"/>
      <c r="H12" s="50"/>
    </row>
    <row r="13" s="49" customFormat="true" ht="5.25" hidden="false" customHeight="true" outlineLevel="0" collapsed="false">
      <c r="B13" s="50"/>
      <c r="C13" s="51"/>
      <c r="D13" s="56"/>
      <c r="E13" s="55"/>
      <c r="F13" s="51"/>
      <c r="G13" s="56"/>
      <c r="H13" s="50"/>
    </row>
    <row r="14" s="49" customFormat="true" ht="5.25" hidden="false" customHeight="true" outlineLevel="0" collapsed="false">
      <c r="B14" s="50"/>
      <c r="C14" s="51"/>
      <c r="D14" s="56"/>
      <c r="E14" s="55"/>
      <c r="F14" s="51"/>
      <c r="G14" s="56"/>
      <c r="H14" s="50"/>
    </row>
    <row r="15" s="49" customFormat="true" ht="44.25" hidden="false" customHeight="true" outlineLevel="0" collapsed="false">
      <c r="B15" s="50" t="s">
        <v>21</v>
      </c>
      <c r="C15" s="50"/>
      <c r="D15" s="50"/>
      <c r="E15" s="50"/>
      <c r="F15" s="50"/>
      <c r="G15" s="50"/>
      <c r="H15" s="50"/>
    </row>
    <row r="16" s="50" customFormat="true" ht="18.75" hidden="false" customHeight="true" outlineLevel="0" collapsed="false">
      <c r="B16" s="50" t="s">
        <v>22</v>
      </c>
      <c r="C16" s="51" t="s">
        <v>23</v>
      </c>
      <c r="D16" s="57" t="n">
        <f aca="false">IF(B5&lt;&gt;"","",D11-D9*((G11-D11)/(G9-D9)))</f>
        <v>0.260411717521662</v>
      </c>
      <c r="E16" s="57"/>
      <c r="F16" s="57"/>
      <c r="G16" s="57"/>
    </row>
    <row r="17" s="45" customFormat="true" ht="5.25" hidden="false" customHeight="true" outlineLevel="0" collapsed="false"/>
    <row r="18" s="50" customFormat="true" ht="18.75" hidden="false" customHeight="true" outlineLevel="0" collapsed="false">
      <c r="B18" s="50" t="s">
        <v>24</v>
      </c>
      <c r="C18" s="51" t="s">
        <v>25</v>
      </c>
      <c r="D18" s="58" t="n">
        <f aca="false">IF(B5&lt;&gt;"","",G11-D11)</f>
        <v>0.1</v>
      </c>
      <c r="E18" s="58"/>
      <c r="F18" s="58"/>
      <c r="G18" s="58"/>
    </row>
    <row r="19" s="49" customFormat="true" ht="18.75" hidden="false" customHeight="true" outlineLevel="0" collapsed="false">
      <c r="B19" s="50"/>
      <c r="C19" s="51" t="s">
        <v>26</v>
      </c>
      <c r="D19" s="59" t="n">
        <f aca="false">IF(B5&lt;&gt;"","",G9-D9)</f>
        <v>-16880.02</v>
      </c>
      <c r="E19" s="59"/>
      <c r="F19" s="59"/>
      <c r="G19" s="59"/>
      <c r="H19" s="50"/>
    </row>
    <row r="20" s="49" customFormat="true" ht="18.75" hidden="false" customHeight="true" outlineLevel="0" collapsed="false">
      <c r="B20" s="50"/>
      <c r="C20" s="51" t="s">
        <v>27</v>
      </c>
      <c r="D20" s="60" t="n">
        <f aca="false">IF(B5&lt;&gt;"","",D18/D19)</f>
        <v>-5.92416359696256E-006</v>
      </c>
      <c r="E20" s="60"/>
      <c r="F20" s="60"/>
      <c r="G20" s="60"/>
      <c r="H20" s="50"/>
    </row>
    <row r="21" s="49" customFormat="true" ht="18.75" hidden="false" customHeight="true" outlineLevel="0" collapsed="false">
      <c r="B21" s="50"/>
      <c r="C21" s="51" t="s">
        <v>28</v>
      </c>
      <c r="D21" s="58" t="n">
        <f aca="false">IF(B5&lt;&gt;"","",-D9*D20)</f>
        <v>0.0604117175216617</v>
      </c>
      <c r="E21" s="58"/>
      <c r="F21" s="58"/>
      <c r="G21" s="58"/>
      <c r="H21" s="50"/>
    </row>
    <row r="22" customFormat="false" ht="5.25" hidden="false" customHeight="true" outlineLevel="0" collapsed="false">
      <c r="B22" s="45"/>
      <c r="C22" s="45"/>
      <c r="D22" s="45"/>
      <c r="E22" s="45"/>
      <c r="F22" s="45"/>
      <c r="G22" s="45"/>
      <c r="H22" s="45"/>
    </row>
    <row r="23" customFormat="false" ht="5.25" hidden="false" customHeight="true" outlineLevel="0" collapsed="false"/>
    <row r="25" customFormat="false" ht="15.75" hidden="false" customHeight="false" outlineLevel="0" collapsed="false">
      <c r="D25" s="61" t="n">
        <f aca="false">IF($B$5&lt;&gt;"","",D11)</f>
        <v>0.2</v>
      </c>
      <c r="G25" s="62" t="n">
        <f aca="false">IF($B$5&lt;&gt;"","",D9)</f>
        <v>10197.51</v>
      </c>
    </row>
    <row r="26" customFormat="false" ht="15.75" hidden="false" customHeight="false" outlineLevel="0" collapsed="false">
      <c r="D26" s="61" t="n">
        <f aca="false">IF($B$5&lt;&gt;"","",(D27+D25)/2)</f>
        <v>0.25</v>
      </c>
      <c r="G26" s="62" t="n">
        <f aca="false">IF($B$5&lt;&gt;"","",(G27+G25)/2)</f>
        <v>1757.5</v>
      </c>
    </row>
    <row r="27" customFormat="false" ht="15.75" hidden="false" customHeight="false" outlineLevel="0" collapsed="false">
      <c r="D27" s="61" t="n">
        <f aca="false">IF($B$5&lt;&gt;"","",G11)</f>
        <v>0.3</v>
      </c>
      <c r="G27" s="62" t="n">
        <f aca="false">IF($B$5&lt;&gt;"","",G9)</f>
        <v>-6682.51</v>
      </c>
    </row>
  </sheetData>
  <sheetProtection sheet="true" password="ef3e" objects="true" scenarios="true"/>
  <mergeCells count="10">
    <mergeCell ref="B1:H1"/>
    <mergeCell ref="B2:H2"/>
    <mergeCell ref="B3:H3"/>
    <mergeCell ref="B4:H4"/>
    <mergeCell ref="B5:H5"/>
    <mergeCell ref="D16:G16"/>
    <mergeCell ref="D18:G18"/>
    <mergeCell ref="D19:G19"/>
    <mergeCell ref="D20:G20"/>
    <mergeCell ref="D21:G21"/>
  </mergeCells>
  <dataValidations count="2">
    <dataValidation allowBlank="true" error="Hier bitte nur einen Geldbetrag eingeben. Die Währungsbezeichnung &quot;Euro&quot; wird selbsttätig angefügt!" errorStyle="stop" errorTitle="Interner Zinsfuß" operator="between" showDropDown="false" showErrorMessage="true" showInputMessage="false" sqref="D9 G9" type="decimal">
      <formula1>-9E+099</formula1>
      <formula2>9E+099</formula2>
    </dataValidation>
    <dataValidation allowBlank="true" error="Hier bitte nur einen Prozentbetrag von 0% bis 100% eingeben!" errorStyle="stop" errorTitle="Interner Zinsfuß" operator="between" showDropDown="false" showErrorMessage="true" showInputMessage="false" sqref="D11:D14 G11:G14" type="decimal">
      <formula1>0</formula1>
      <formula2>1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21875" defaultRowHeight="15.75" zeroHeight="false" outlineLevelRow="0" outlineLevelCol="0"/>
  <cols>
    <col collapsed="false" customWidth="true" hidden="false" outlineLevel="0" max="1" min="1" style="35" width="0.99"/>
    <col collapsed="false" customWidth="true" hidden="false" outlineLevel="0" max="2" min="2" style="35" width="47.85"/>
    <col collapsed="false" customWidth="true" hidden="false" outlineLevel="0" max="3" min="3" style="35" width="19.28"/>
    <col collapsed="false" customWidth="true" hidden="false" outlineLevel="0" max="4" min="4" style="35" width="0.99"/>
    <col collapsed="false" customWidth="false" hidden="false" outlineLevel="0" max="257" min="5" style="35" width="11.42"/>
  </cols>
  <sheetData>
    <row r="1" s="36" customFormat="true" ht="23.25" hidden="false" customHeight="false" outlineLevel="0" collapsed="false">
      <c r="B1" s="3" t="str">
        <f aca="false">'Interpolation, einfach'!B1</f>
        <v>Näherungsmethoden der Effektivzinsrechnung</v>
      </c>
      <c r="C1" s="3"/>
      <c r="D1" s="3"/>
      <c r="E1" s="63"/>
      <c r="F1" s="63"/>
      <c r="G1" s="63"/>
      <c r="H1" s="63"/>
    </row>
    <row r="2" s="38" customFormat="true" ht="16.5" hidden="false" customHeight="false" outlineLevel="0" collapsed="false">
      <c r="B2" s="5" t="s">
        <v>29</v>
      </c>
      <c r="C2" s="5"/>
      <c r="D2" s="5"/>
      <c r="E2" s="64"/>
      <c r="F2" s="64"/>
      <c r="G2" s="64"/>
      <c r="H2" s="64"/>
    </row>
    <row r="3" s="39" customFormat="true" ht="12.75" hidden="false" customHeight="false" outlineLevel="0" collapsed="false">
      <c r="B3" s="7" t="str">
        <f aca="false">'Interpolation, einfach'!B3</f>
        <v>Version 5.0 © Harry Zingel 1998-2008, Internet: http://www.zingel.de</v>
      </c>
      <c r="C3" s="7"/>
      <c r="D3" s="7"/>
      <c r="E3" s="65"/>
      <c r="F3" s="65"/>
      <c r="G3" s="65"/>
      <c r="H3" s="65"/>
    </row>
    <row r="4" s="41" customFormat="true" ht="12" hidden="false" customHeight="false" outlineLevel="0" collapsed="false">
      <c r="B4" s="9" t="str">
        <f aca="false">'Interpolation, einfach'!B4</f>
        <v>Keine Haftung bei Fehlern oder Auslassungen</v>
      </c>
      <c r="C4" s="9"/>
      <c r="D4" s="9"/>
      <c r="E4" s="66"/>
      <c r="F4" s="66"/>
      <c r="G4" s="66"/>
      <c r="H4" s="66"/>
    </row>
    <row r="5" s="67" customFormat="true" ht="15.75" hidden="false" customHeight="false" outlineLevel="0" collapsed="false">
      <c r="B5" s="68" t="str">
        <f aca="false">IF(SUM(A7:A13)&gt;0,"Eingabefehler!","")</f>
        <v/>
      </c>
      <c r="C5" s="68"/>
      <c r="D5" s="68"/>
    </row>
    <row r="6" customFormat="false" ht="5.25" hidden="false" customHeight="true" outlineLevel="0" collapsed="false"/>
    <row r="7" customFormat="false" ht="15.75" hidden="false" customHeight="false" outlineLevel="0" collapsed="false">
      <c r="A7" s="35" t="n">
        <f aca="false">IF(OR(C7="",ISTEXT(C7)),1,IF(C7&lt;0.01,1,0))</f>
        <v>0</v>
      </c>
      <c r="B7" s="35" t="s">
        <v>30</v>
      </c>
      <c r="C7" s="69" t="n">
        <v>10000</v>
      </c>
    </row>
    <row r="8" customFormat="false" ht="5.25" hidden="false" customHeight="true" outlineLevel="0" collapsed="false"/>
    <row r="9" customFormat="false" ht="15.75" hidden="false" customHeight="false" outlineLevel="0" collapsed="false">
      <c r="A9" s="35" t="n">
        <f aca="false">IF(OR(C9="",ISTEXT(C9)),1,IF(C9&lt;0.01,1,0))</f>
        <v>0</v>
      </c>
      <c r="B9" s="35" t="s">
        <v>31</v>
      </c>
      <c r="C9" s="69" t="n">
        <v>9800</v>
      </c>
    </row>
    <row r="10" customFormat="false" ht="5.25" hidden="false" customHeight="true" outlineLevel="0" collapsed="false"/>
    <row r="11" customFormat="false" ht="15.75" hidden="false" customHeight="false" outlineLevel="0" collapsed="false">
      <c r="A11" s="35" t="n">
        <f aca="false">IF(OR(C11="",ISTEXT(C11)),1,IF(OR(C11&lt;2,C11&lt;&gt;INT(C11),C11&gt;1000),1,0))</f>
        <v>0</v>
      </c>
      <c r="B11" s="35" t="s">
        <v>32</v>
      </c>
      <c r="C11" s="70" t="n">
        <v>8</v>
      </c>
    </row>
    <row r="12" customFormat="false" ht="5.25" hidden="false" customHeight="true" outlineLevel="0" collapsed="false"/>
    <row r="13" customFormat="false" ht="15.75" hidden="false" customHeight="false" outlineLevel="0" collapsed="false">
      <c r="A13" s="35" t="n">
        <f aca="false">IF(OR(C13="",ISTEXT(C13)),1,IF(C13&lt;0,1,0))</f>
        <v>0</v>
      </c>
      <c r="B13" s="35" t="s">
        <v>33</v>
      </c>
      <c r="C13" s="71" t="n">
        <v>0.045</v>
      </c>
    </row>
    <row r="14" customFormat="false" ht="5.25" hidden="false" customHeight="true" outlineLevel="0" collapsed="false"/>
    <row r="15" customFormat="false" ht="5.25" hidden="false" customHeight="true" outlineLevel="0" collapsed="false"/>
    <row r="16" customFormat="false" ht="5.25" hidden="false" customHeight="true" outlineLevel="0" collapsed="false"/>
    <row r="17" s="49" customFormat="true" ht="55.35" hidden="false" customHeight="true" outlineLevel="0" collapsed="false">
      <c r="B17" s="49" t="s">
        <v>21</v>
      </c>
    </row>
    <row r="18" customFormat="false" ht="15.75" hidden="false" customHeight="false" outlineLevel="0" collapsed="false">
      <c r="B18" s="35" t="s">
        <v>34</v>
      </c>
      <c r="C18" s="72" t="n">
        <f aca="false">IF(B5&lt;&gt;"","",(C13*C7+((C7-C9)/C11))/C9)</f>
        <v>0.048469387755102</v>
      </c>
    </row>
    <row r="19" customFormat="false" ht="5.25" hidden="false" customHeight="true" outlineLevel="0" collapsed="false"/>
  </sheetData>
  <sheetProtection sheet="true" password="ef3e" objects="true" scenarios="true"/>
  <mergeCells count="5">
    <mergeCell ref="B1:D1"/>
    <mergeCell ref="B2:D2"/>
    <mergeCell ref="B3:D3"/>
    <mergeCell ref="B4:D4"/>
    <mergeCell ref="B5:D5"/>
  </mergeCells>
  <dataValidations count="3">
    <dataValidation allowBlank="true" error="Hier bitte nur einen Geldbetrag ohne Dimension eingeben!" errorStyle="stop" errorTitle="Interner Zinsfuß" operator="between" showDropDown="false" showErrorMessage="true" showInputMessage="false" sqref="C7 C9" type="decimal">
      <formula1>0.01</formula1>
      <formula2>9E+099</formula2>
    </dataValidation>
    <dataValidation allowBlank="true" error="Hier bitte nur eine ganze Zahl von mindestens 2 und höchstens 1.000 ohne Dimension eingeben!" errorStyle="stop" errorTitle="Interner Zinsfuß" operator="between" showDropDown="false" showErrorMessage="true" showInputMessage="false" sqref="C11" type="whole">
      <formula1>2</formula1>
      <formula2>1000</formula2>
    </dataValidation>
    <dataValidation allowBlank="true" error="Hier bitte nur einen Wert ab einschließlich 0% eingeben!" errorStyle="stop" errorTitle="Interner Zinsfuß" operator="between" showDropDown="false" showErrorMessage="true" showInputMessage="false" sqref="C13" type="decimal">
      <formula1>0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1" t="n">
        <v>1</v>
      </c>
    </row>
    <row r="2" customFormat="false" ht="15.75" hidden="false" customHeight="false" outlineLevel="0" collapsed="false">
      <c r="A2" s="1" t="n">
        <f aca="false">'Interpolation, Vergleich'!H9</f>
        <v>0.1</v>
      </c>
      <c r="B2" s="1" t="n">
        <f aca="false">'Interpolation, Vergleich'!J9</f>
        <v>0.3</v>
      </c>
    </row>
    <row r="3" customFormat="false" ht="15.75" hidden="false" customHeight="false" outlineLevel="0" collapsed="false">
      <c r="E3" s="1" t="n">
        <f aca="false">F3-($B2-$A2)/20</f>
        <v>0.07</v>
      </c>
      <c r="F3" s="1" t="n">
        <f aca="false">G3-($B2-$A2)/20</f>
        <v>0.08</v>
      </c>
      <c r="G3" s="1" t="n">
        <f aca="false">H3-($B2-$A2)/20</f>
        <v>0.09</v>
      </c>
      <c r="H3" s="1" t="n">
        <f aca="false">A2</f>
        <v>0.1</v>
      </c>
      <c r="I3" s="1" t="n">
        <f aca="false">H3+($B2-$A2)/20</f>
        <v>0.11</v>
      </c>
      <c r="J3" s="1" t="n">
        <f aca="false">I3+($B2-$A2)/20</f>
        <v>0.12</v>
      </c>
      <c r="K3" s="1" t="n">
        <f aca="false">J3+($B2-$A2)/20</f>
        <v>0.13</v>
      </c>
      <c r="L3" s="1" t="n">
        <f aca="false">K3+($B2-$A2)/20</f>
        <v>0.14</v>
      </c>
      <c r="M3" s="1" t="n">
        <f aca="false">L3+($B2-$A2)/20</f>
        <v>0.15</v>
      </c>
      <c r="N3" s="1" t="n">
        <f aca="false">M3+($B2-$A2)/20</f>
        <v>0.16</v>
      </c>
      <c r="O3" s="1" t="n">
        <f aca="false">N3+($B2-$A2)/20</f>
        <v>0.17</v>
      </c>
      <c r="P3" s="1" t="n">
        <f aca="false">O3+($B2-$A2)/20</f>
        <v>0.18</v>
      </c>
      <c r="Q3" s="1" t="n">
        <f aca="false">P3+($B2-$A2)/20</f>
        <v>0.19</v>
      </c>
      <c r="R3" s="1" t="n">
        <f aca="false">Q3+($B2-$A2)/20</f>
        <v>0.2</v>
      </c>
      <c r="S3" s="1" t="n">
        <f aca="false">R3+($B2-$A2)/20</f>
        <v>0.21</v>
      </c>
      <c r="T3" s="1" t="n">
        <f aca="false">S3+($B2-$A2)/20</f>
        <v>0.22</v>
      </c>
      <c r="U3" s="1" t="n">
        <f aca="false">T3+($B2-$A2)/20</f>
        <v>0.23</v>
      </c>
      <c r="V3" s="1" t="n">
        <f aca="false">U3+($B2-$A2)/20</f>
        <v>0.24</v>
      </c>
      <c r="W3" s="1" t="n">
        <f aca="false">V3+($B2-$A2)/20</f>
        <v>0.25</v>
      </c>
      <c r="X3" s="1" t="n">
        <f aca="false">W3+($B2-$A2)/20</f>
        <v>0.26</v>
      </c>
      <c r="Y3" s="1" t="n">
        <f aca="false">X3+($B2-$A2)/20</f>
        <v>0.27</v>
      </c>
      <c r="Z3" s="1" t="n">
        <f aca="false">Y3+($B2-$A2)/20</f>
        <v>0.28</v>
      </c>
      <c r="AA3" s="1" t="n">
        <f aca="false">Z3+($B2-$A2)/20</f>
        <v>0.29</v>
      </c>
      <c r="AB3" s="1" t="n">
        <f aca="false">AA3+($B2-$A2)/20</f>
        <v>0.3</v>
      </c>
      <c r="AC3" s="1" t="n">
        <f aca="false">AB3+($B2-$A2)/20</f>
        <v>0.31</v>
      </c>
      <c r="AD3" s="1" t="n">
        <f aca="false">AC3+($B2-$A2)/20</f>
        <v>0.32</v>
      </c>
      <c r="AE3" s="1" t="n">
        <f aca="false">AD3+($B2-$A2)/20</f>
        <v>0.33</v>
      </c>
      <c r="AF3" s="1" t="n">
        <f aca="false">AE3+($B2-$A2)/20</f>
        <v>0.34</v>
      </c>
    </row>
    <row r="5" customFormat="false" ht="15.75" hidden="false" customHeight="false" outlineLevel="0" collapsed="false">
      <c r="A5" s="1" t="n">
        <v>1</v>
      </c>
      <c r="B5" s="73" t="n">
        <v>0</v>
      </c>
      <c r="D5" s="1" t="n">
        <f aca="false">'Interpolation, Vergleich'!B10</f>
        <v>0</v>
      </c>
      <c r="E5" s="1" t="n">
        <f aca="false">'Interpolation, Vergleich'!$D10*(1+E$3)^-$D5</f>
        <v>-125000</v>
      </c>
      <c r="F5" s="1" t="n">
        <f aca="false">'Interpolation, Vergleich'!$D10*(1+F$3)^-$D5</f>
        <v>-125000</v>
      </c>
      <c r="G5" s="1" t="n">
        <f aca="false">'Interpolation, Vergleich'!$D10*(1+G$3)^-$D5</f>
        <v>-125000</v>
      </c>
      <c r="H5" s="1" t="n">
        <f aca="false">'Interpolation, Vergleich'!$D10*(1+H$3)^-$D5</f>
        <v>-125000</v>
      </c>
      <c r="I5" s="1" t="n">
        <f aca="false">'Interpolation, Vergleich'!$D10*(1+I$3)^-$D5</f>
        <v>-125000</v>
      </c>
      <c r="J5" s="1" t="n">
        <f aca="false">'Interpolation, Vergleich'!$D10*(1+J$3)^-$D5</f>
        <v>-125000</v>
      </c>
      <c r="K5" s="1" t="n">
        <f aca="false">'Interpolation, Vergleich'!$D10*(1+K$3)^-$D5</f>
        <v>-125000</v>
      </c>
      <c r="L5" s="1" t="n">
        <f aca="false">'Interpolation, Vergleich'!$D10*(1+L$3)^-$D5</f>
        <v>-125000</v>
      </c>
      <c r="M5" s="1" t="n">
        <f aca="false">'Interpolation, Vergleich'!$D10*(1+M$3)^-$D5</f>
        <v>-125000</v>
      </c>
      <c r="N5" s="1" t="n">
        <f aca="false">'Interpolation, Vergleich'!$D10*(1+N$3)^-$D5</f>
        <v>-125000</v>
      </c>
      <c r="O5" s="1" t="n">
        <f aca="false">'Interpolation, Vergleich'!$D10*(1+O$3)^-$D5</f>
        <v>-125000</v>
      </c>
      <c r="P5" s="1" t="n">
        <f aca="false">'Interpolation, Vergleich'!$D10*(1+P$3)^-$D5</f>
        <v>-125000</v>
      </c>
      <c r="Q5" s="1" t="n">
        <f aca="false">'Interpolation, Vergleich'!$D10*(1+Q$3)^-$D5</f>
        <v>-125000</v>
      </c>
      <c r="R5" s="1" t="n">
        <f aca="false">'Interpolation, Vergleich'!$D10*(1+R$3)^-$D5</f>
        <v>-125000</v>
      </c>
      <c r="S5" s="1" t="n">
        <f aca="false">'Interpolation, Vergleich'!$D10*(1+S$3)^-$D5</f>
        <v>-125000</v>
      </c>
      <c r="T5" s="1" t="n">
        <f aca="false">'Interpolation, Vergleich'!$D10*(1+T$3)^-$D5</f>
        <v>-125000</v>
      </c>
      <c r="U5" s="1" t="n">
        <f aca="false">'Interpolation, Vergleich'!$D10*(1+U$3)^-$D5</f>
        <v>-125000</v>
      </c>
      <c r="V5" s="1" t="n">
        <f aca="false">'Interpolation, Vergleich'!$D10*(1+V$3)^-$D5</f>
        <v>-125000</v>
      </c>
      <c r="W5" s="1" t="n">
        <f aca="false">'Interpolation, Vergleich'!$D10*(1+W$3)^-$D5</f>
        <v>-125000</v>
      </c>
      <c r="X5" s="1" t="n">
        <f aca="false">'Interpolation, Vergleich'!$D10*(1+X$3)^-$D5</f>
        <v>-125000</v>
      </c>
      <c r="Y5" s="1" t="n">
        <f aca="false">'Interpolation, Vergleich'!$D10*(1+Y$3)^-$D5</f>
        <v>-125000</v>
      </c>
      <c r="Z5" s="1" t="n">
        <f aca="false">'Interpolation, Vergleich'!$D10*(1+Z$3)^-$D5</f>
        <v>-125000</v>
      </c>
      <c r="AA5" s="1" t="n">
        <f aca="false">'Interpolation, Vergleich'!$D10*(1+AA$3)^-$D5</f>
        <v>-125000</v>
      </c>
      <c r="AB5" s="1" t="n">
        <f aca="false">'Interpolation, Vergleich'!$D10*(1+AB$3)^-$D5</f>
        <v>-125000</v>
      </c>
      <c r="AC5" s="1" t="n">
        <f aca="false">'Interpolation, Vergleich'!$D10*(1+AC$3)^-$D5</f>
        <v>-125000</v>
      </c>
      <c r="AD5" s="1" t="n">
        <f aca="false">'Interpolation, Vergleich'!$D10*(1+AD$3)^-$D5</f>
        <v>-125000</v>
      </c>
      <c r="AE5" s="1" t="n">
        <f aca="false">'Interpolation, Vergleich'!$D10*(1+AE$3)^-$D5</f>
        <v>-125000</v>
      </c>
      <c r="AF5" s="1" t="n">
        <f aca="false">'Interpolation, Vergleich'!$D10*(1+AF$3)^-$D5</f>
        <v>-125000</v>
      </c>
    </row>
    <row r="6" customFormat="false" ht="15.75" hidden="false" customHeight="false" outlineLevel="0" collapsed="false">
      <c r="A6" s="1" t="n">
        <f aca="false">A5+1</f>
        <v>2</v>
      </c>
      <c r="B6" s="73" t="n">
        <f aca="false">B5+0.05</f>
        <v>0.05</v>
      </c>
      <c r="D6" s="1" t="n">
        <f aca="false">'Interpolation, Vergleich'!B11</f>
        <v>1</v>
      </c>
      <c r="E6" s="1" t="n">
        <f aca="false">'Interpolation, Vergleich'!$D11*(1+E$3)^-$D6</f>
        <v>37383.1775700935</v>
      </c>
      <c r="F6" s="1" t="n">
        <f aca="false">'Interpolation, Vergleich'!$D11*(1+F$3)^-$D6</f>
        <v>37037.037037037</v>
      </c>
      <c r="G6" s="1" t="n">
        <f aca="false">'Interpolation, Vergleich'!$D11*(1+G$3)^-$D6</f>
        <v>36697.247706422</v>
      </c>
      <c r="H6" s="1" t="n">
        <f aca="false">'Interpolation, Vergleich'!$D11*(1+H$3)^-$D6</f>
        <v>36363.6363636364</v>
      </c>
      <c r="I6" s="1" t="n">
        <f aca="false">'Interpolation, Vergleich'!$D11*(1+I$3)^-$D6</f>
        <v>36036.036036036</v>
      </c>
      <c r="J6" s="1" t="n">
        <f aca="false">'Interpolation, Vergleich'!$D11*(1+J$3)^-$D6</f>
        <v>35714.2857142857</v>
      </c>
      <c r="K6" s="1" t="n">
        <f aca="false">'Interpolation, Vergleich'!$D11*(1+K$3)^-$D6</f>
        <v>35398.2300884956</v>
      </c>
      <c r="L6" s="1" t="n">
        <f aca="false">'Interpolation, Vergleich'!$D11*(1+L$3)^-$D6</f>
        <v>35087.7192982456</v>
      </c>
      <c r="M6" s="1" t="n">
        <f aca="false">'Interpolation, Vergleich'!$D11*(1+M$3)^-$D6</f>
        <v>34782.6086956522</v>
      </c>
      <c r="N6" s="1" t="n">
        <f aca="false">'Interpolation, Vergleich'!$D11*(1+N$3)^-$D6</f>
        <v>34482.7586206897</v>
      </c>
      <c r="O6" s="1" t="n">
        <f aca="false">'Interpolation, Vergleich'!$D11*(1+O$3)^-$D6</f>
        <v>34188.0341880342</v>
      </c>
      <c r="P6" s="1" t="n">
        <f aca="false">'Interpolation, Vergleich'!$D11*(1+P$3)^-$D6</f>
        <v>33898.3050847458</v>
      </c>
      <c r="Q6" s="1" t="n">
        <f aca="false">'Interpolation, Vergleich'!$D11*(1+Q$3)^-$D6</f>
        <v>33613.4453781513</v>
      </c>
      <c r="R6" s="1" t="n">
        <f aca="false">'Interpolation, Vergleich'!$D11*(1+R$3)^-$D6</f>
        <v>33333.3333333333</v>
      </c>
      <c r="S6" s="1" t="n">
        <f aca="false">'Interpolation, Vergleich'!$D11*(1+S$3)^-$D6</f>
        <v>33057.8512396694</v>
      </c>
      <c r="T6" s="1" t="n">
        <f aca="false">'Interpolation, Vergleich'!$D11*(1+T$3)^-$D6</f>
        <v>32786.8852459016</v>
      </c>
      <c r="U6" s="1" t="n">
        <f aca="false">'Interpolation, Vergleich'!$D11*(1+U$3)^-$D6</f>
        <v>32520.325203252</v>
      </c>
      <c r="V6" s="1" t="n">
        <f aca="false">'Interpolation, Vergleich'!$D11*(1+V$3)^-$D6</f>
        <v>32258.064516129</v>
      </c>
      <c r="W6" s="1" t="n">
        <f aca="false">'Interpolation, Vergleich'!$D11*(1+W$3)^-$D6</f>
        <v>32000</v>
      </c>
      <c r="X6" s="1" t="n">
        <f aca="false">'Interpolation, Vergleich'!$D11*(1+X$3)^-$D6</f>
        <v>31746.0317460317</v>
      </c>
      <c r="Y6" s="1" t="n">
        <f aca="false">'Interpolation, Vergleich'!$D11*(1+Y$3)^-$D6</f>
        <v>31496.062992126</v>
      </c>
      <c r="Z6" s="1" t="n">
        <f aca="false">'Interpolation, Vergleich'!$D11*(1+Z$3)^-$D6</f>
        <v>31250</v>
      </c>
      <c r="AA6" s="1" t="n">
        <f aca="false">'Interpolation, Vergleich'!$D11*(1+AA$3)^-$D6</f>
        <v>31007.7519379845</v>
      </c>
      <c r="AB6" s="1" t="n">
        <f aca="false">'Interpolation, Vergleich'!$D11*(1+AB$3)^-$D6</f>
        <v>30769.2307692308</v>
      </c>
      <c r="AC6" s="1" t="n">
        <f aca="false">'Interpolation, Vergleich'!$D11*(1+AC$3)^-$D6</f>
        <v>30534.3511450382</v>
      </c>
      <c r="AD6" s="1" t="n">
        <f aca="false">'Interpolation, Vergleich'!$D11*(1+AD$3)^-$D6</f>
        <v>30303.0303030303</v>
      </c>
      <c r="AE6" s="1" t="n">
        <f aca="false">'Interpolation, Vergleich'!$D11*(1+AE$3)^-$D6</f>
        <v>30075.1879699248</v>
      </c>
      <c r="AF6" s="1" t="n">
        <f aca="false">'Interpolation, Vergleich'!$D11*(1+AF$3)^-$D6</f>
        <v>29850.7462686567</v>
      </c>
    </row>
    <row r="7" customFormat="false" ht="15.75" hidden="false" customHeight="false" outlineLevel="0" collapsed="false">
      <c r="A7" s="1" t="n">
        <f aca="false">A6+1</f>
        <v>3</v>
      </c>
      <c r="B7" s="73" t="n">
        <f aca="false">B6+0.05</f>
        <v>0.1</v>
      </c>
      <c r="D7" s="1" t="n">
        <f aca="false">'Interpolation, Vergleich'!B12</f>
        <v>2</v>
      </c>
      <c r="E7" s="1" t="n">
        <f aca="false">'Interpolation, Vergleich'!$D12*(1+E$3)^-$D7</f>
        <v>43671.9364136606</v>
      </c>
      <c r="F7" s="1" t="n">
        <f aca="false">'Interpolation, Vergleich'!$D12*(1+F$3)^-$D7</f>
        <v>42866.9410150892</v>
      </c>
      <c r="G7" s="1" t="n">
        <f aca="false">'Interpolation, Vergleich'!$D12*(1+G$3)^-$D7</f>
        <v>42083.999663328</v>
      </c>
      <c r="H7" s="1" t="n">
        <f aca="false">'Interpolation, Vergleich'!$D12*(1+H$3)^-$D7</f>
        <v>41322.3140495868</v>
      </c>
      <c r="I7" s="1" t="n">
        <f aca="false">'Interpolation, Vergleich'!$D12*(1+I$3)^-$D7</f>
        <v>40581.1216622027</v>
      </c>
      <c r="J7" s="1" t="n">
        <f aca="false">'Interpolation, Vergleich'!$D12*(1+J$3)^-$D7</f>
        <v>39859.693877551</v>
      </c>
      <c r="K7" s="1" t="n">
        <f aca="false">'Interpolation, Vergleich'!$D12*(1+K$3)^-$D7</f>
        <v>39157.3341686898</v>
      </c>
      <c r="L7" s="1" t="n">
        <f aca="false">'Interpolation, Vergleich'!$D12*(1+L$3)^-$D7</f>
        <v>38473.3764235149</v>
      </c>
      <c r="M7" s="1" t="n">
        <f aca="false">'Interpolation, Vergleich'!$D12*(1+M$3)^-$D7</f>
        <v>37807.1833648393</v>
      </c>
      <c r="N7" s="1" t="n">
        <f aca="false">'Interpolation, Vergleich'!$D12*(1+N$3)^-$D7</f>
        <v>37158.1450653983</v>
      </c>
      <c r="O7" s="1" t="n">
        <f aca="false">'Interpolation, Vergleich'!$D12*(1+O$3)^-$D7</f>
        <v>36525.6775513186</v>
      </c>
      <c r="P7" s="1" t="n">
        <f aca="false">'Interpolation, Vergleich'!$D12*(1+P$3)^-$D7</f>
        <v>35909.2214880781</v>
      </c>
      <c r="Q7" s="1" t="n">
        <f aca="false">'Interpolation, Vergleich'!$D12*(1+Q$3)^-$D7</f>
        <v>35308.2409434362</v>
      </c>
      <c r="R7" s="1" t="n">
        <f aca="false">'Interpolation, Vergleich'!$D12*(1+R$3)^-$D7</f>
        <v>34722.2222222222</v>
      </c>
      <c r="S7" s="1" t="n">
        <f aca="false">'Interpolation, Vergleich'!$D12*(1+S$3)^-$D7</f>
        <v>34150.6727682535</v>
      </c>
      <c r="T7" s="1" t="n">
        <f aca="false">'Interpolation, Vergleich'!$D12*(1+T$3)^-$D7</f>
        <v>33593.1201289976</v>
      </c>
      <c r="U7" s="1" t="n">
        <f aca="false">'Interpolation, Vergleich'!$D12*(1+U$3)^-$D7</f>
        <v>33049.1109789147</v>
      </c>
      <c r="V7" s="1" t="n">
        <f aca="false">'Interpolation, Vergleich'!$D12*(1+V$3)^-$D7</f>
        <v>32518.2101977107</v>
      </c>
      <c r="W7" s="1" t="n">
        <f aca="false">'Interpolation, Vergleich'!$D12*(1+W$3)^-$D7</f>
        <v>32000</v>
      </c>
      <c r="X7" s="1" t="n">
        <f aca="false">'Interpolation, Vergleich'!$D12*(1+X$3)^-$D7</f>
        <v>31494.0791131267</v>
      </c>
      <c r="Y7" s="1" t="n">
        <f aca="false">'Interpolation, Vergleich'!$D12*(1+Y$3)^-$D7</f>
        <v>31000.062000124</v>
      </c>
      <c r="Z7" s="1" t="n">
        <f aca="false">'Interpolation, Vergleich'!$D12*(1+Z$3)^-$D7</f>
        <v>30517.578125</v>
      </c>
      <c r="AA7" s="1" t="n">
        <f aca="false">'Interpolation, Vergleich'!$D12*(1+AA$3)^-$D7</f>
        <v>30046.2712577369</v>
      </c>
      <c r="AB7" s="1" t="n">
        <f aca="false">'Interpolation, Vergleich'!$D12*(1+AB$3)^-$D7</f>
        <v>29585.798816568</v>
      </c>
      <c r="AC7" s="1" t="n">
        <f aca="false">'Interpolation, Vergleich'!$D12*(1+AC$3)^-$D7</f>
        <v>29135.8312452654</v>
      </c>
      <c r="AD7" s="1" t="n">
        <f aca="false">'Interpolation, Vergleich'!$D12*(1+AD$3)^-$D7</f>
        <v>28696.0514233241</v>
      </c>
      <c r="AE7" s="1" t="n">
        <f aca="false">'Interpolation, Vergleich'!$D12*(1+AE$3)^-$D7</f>
        <v>28266.1541070722</v>
      </c>
      <c r="AF7" s="1" t="n">
        <f aca="false">'Interpolation, Vergleich'!$D12*(1+AF$3)^-$D7</f>
        <v>27845.8453998663</v>
      </c>
    </row>
    <row r="8" customFormat="false" ht="15.75" hidden="false" customHeight="false" outlineLevel="0" collapsed="false">
      <c r="A8" s="1" t="n">
        <f aca="false">A7+1</f>
        <v>4</v>
      </c>
      <c r="B8" s="73" t="n">
        <f aca="false">B7+0.05</f>
        <v>0.15</v>
      </c>
      <c r="D8" s="1" t="n">
        <f aca="false">'Interpolation, Vergleich'!B13</f>
        <v>3</v>
      </c>
      <c r="E8" s="1" t="n">
        <f aca="false">'Interpolation, Vergleich'!$D13*(1+E$3)^-$D8</f>
        <v>32651.9150756341</v>
      </c>
      <c r="F8" s="1" t="n">
        <f aca="false">'Interpolation, Vergleich'!$D13*(1+F$3)^-$D8</f>
        <v>31753.2896408068</v>
      </c>
      <c r="G8" s="1" t="n">
        <f aca="false">'Interpolation, Vergleich'!$D13*(1+G$3)^-$D8</f>
        <v>30887.3392024426</v>
      </c>
      <c r="H8" s="1" t="n">
        <f aca="false">'Interpolation, Vergleich'!$D13*(1+H$3)^-$D8</f>
        <v>30052.5920360631</v>
      </c>
      <c r="I8" s="1" t="n">
        <f aca="false">'Interpolation, Vergleich'!$D13*(1+I$3)^-$D8</f>
        <v>29247.655252038</v>
      </c>
      <c r="J8" s="1" t="n">
        <f aca="false">'Interpolation, Vergleich'!$D13*(1+J$3)^-$D8</f>
        <v>28471.2099125364</v>
      </c>
      <c r="K8" s="1" t="n">
        <f aca="false">'Interpolation, Vergleich'!$D13*(1+K$3)^-$D8</f>
        <v>27722.0064911078</v>
      </c>
      <c r="L8" s="1" t="n">
        <f aca="false">'Interpolation, Vergleich'!$D13*(1+L$3)^-$D8</f>
        <v>26998.8606480806</v>
      </c>
      <c r="M8" s="1" t="n">
        <f aca="false">'Interpolation, Vergleich'!$D13*(1+M$3)^-$D8</f>
        <v>26300.6492972795</v>
      </c>
      <c r="N8" s="1" t="n">
        <f aca="false">'Interpolation, Vergleich'!$D13*(1+N$3)^-$D8</f>
        <v>25626.306941654</v>
      </c>
      <c r="O8" s="1" t="n">
        <f aca="false">'Interpolation, Vergleich'!$D13*(1+O$3)^-$D8</f>
        <v>24974.8222573119</v>
      </c>
      <c r="P8" s="1" t="n">
        <f aca="false">'Interpolation, Vergleich'!$D13*(1+P$3)^-$D8</f>
        <v>24345.2349071716</v>
      </c>
      <c r="Q8" s="1" t="n">
        <f aca="false">'Interpolation, Vergleich'!$D13*(1+Q$3)^-$D8</f>
        <v>23736.6325670159</v>
      </c>
      <c r="R8" s="1" t="n">
        <f aca="false">'Interpolation, Vergleich'!$D13*(1+R$3)^-$D8</f>
        <v>23148.1481481481</v>
      </c>
      <c r="S8" s="1" t="n">
        <f aca="false">'Interpolation, Vergleich'!$D13*(1+S$3)^-$D8</f>
        <v>22578.9572021511</v>
      </c>
      <c r="T8" s="1" t="n">
        <f aca="false">'Interpolation, Vergleich'!$D13*(1+T$3)^-$D8</f>
        <v>22028.2754944246</v>
      </c>
      <c r="U8" s="1" t="n">
        <f aca="false">'Interpolation, Vergleich'!$D13*(1+U$3)^-$D8</f>
        <v>21495.3567342534</v>
      </c>
      <c r="V8" s="1" t="n">
        <f aca="false">'Interpolation, Vergleich'!$D13*(1+V$3)^-$D8</f>
        <v>20979.4904501359</v>
      </c>
      <c r="W8" s="1" t="n">
        <f aca="false">'Interpolation, Vergleich'!$D13*(1+W$3)^-$D8</f>
        <v>20480</v>
      </c>
      <c r="X8" s="1" t="n">
        <f aca="false">'Interpolation, Vergleich'!$D13*(1+X$3)^-$D8</f>
        <v>19996.2407067471</v>
      </c>
      <c r="Y8" s="1" t="n">
        <f aca="false">'Interpolation, Vergleich'!$D13*(1+Y$3)^-$D8</f>
        <v>19527.5981103143</v>
      </c>
      <c r="Z8" s="1" t="n">
        <f aca="false">'Interpolation, Vergleich'!$D13*(1+Z$3)^-$D8</f>
        <v>19073.486328125</v>
      </c>
      <c r="AA8" s="1" t="n">
        <f aca="false">'Interpolation, Vergleich'!$D13*(1+AA$3)^-$D8</f>
        <v>18633.346516426</v>
      </c>
      <c r="AB8" s="1" t="n">
        <f aca="false">'Interpolation, Vergleich'!$D13*(1+AB$3)^-$D8</f>
        <v>18206.6454255803</v>
      </c>
      <c r="AC8" s="1" t="n">
        <f aca="false">'Interpolation, Vergleich'!$D13*(1+AC$3)^-$D8</f>
        <v>17792.8740429102</v>
      </c>
      <c r="AD8" s="1" t="n">
        <f aca="false">'Interpolation, Vergleich'!$D13*(1+AD$3)^-$D8</f>
        <v>17391.5463171661</v>
      </c>
      <c r="AE8" s="1" t="n">
        <f aca="false">'Interpolation, Vergleich'!$D13*(1+AE$3)^-$D8</f>
        <v>17002.1979591412</v>
      </c>
      <c r="AF8" s="1" t="n">
        <f aca="false">'Interpolation, Vergleich'!$D13*(1+AF$3)^-$D8</f>
        <v>16624.385313353</v>
      </c>
    </row>
    <row r="9" customFormat="false" ht="15.75" hidden="false" customHeight="false" outlineLevel="0" collapsed="false">
      <c r="A9" s="1" t="n">
        <f aca="false">A8+1</f>
        <v>5</v>
      </c>
      <c r="B9" s="73" t="n">
        <f aca="false">B8+0.05</f>
        <v>0.2</v>
      </c>
      <c r="D9" s="1" t="n">
        <f aca="false">'Interpolation, Vergleich'!B14</f>
        <v>4</v>
      </c>
      <c r="E9" s="1" t="n">
        <f aca="false">'Interpolation, Vergleich'!$D14*(1+E$3)^-$D9</f>
        <v>22886.8563614258</v>
      </c>
      <c r="F9" s="1" t="n">
        <f aca="false">'Interpolation, Vergleich'!$D14*(1+F$3)^-$D9</f>
        <v>22050.8955838936</v>
      </c>
      <c r="G9" s="1" t="n">
        <f aca="false">'Interpolation, Vergleich'!$D14*(1+G$3)^-$D9</f>
        <v>21252.7563319559</v>
      </c>
      <c r="H9" s="1" t="n">
        <f aca="false">'Interpolation, Vergleich'!$D14*(1+H$3)^-$D9</f>
        <v>20490.4036609521</v>
      </c>
      <c r="I9" s="1" t="n">
        <f aca="false">'Interpolation, Vergleich'!$D14*(1+I$3)^-$D9</f>
        <v>19761.92922435</v>
      </c>
      <c r="J9" s="1" t="n">
        <f aca="false">'Interpolation, Vergleich'!$D14*(1+J$3)^-$D9</f>
        <v>19065.5423521449</v>
      </c>
      <c r="K9" s="1" t="n">
        <f aca="false">'Interpolation, Vergleich'!$D14*(1+K$3)^-$D9</f>
        <v>18399.5618303813</v>
      </c>
      <c r="L9" s="1" t="n">
        <f aca="false">'Interpolation, Vergleich'!$D14*(1+L$3)^-$D9</f>
        <v>17762.4083211057</v>
      </c>
      <c r="M9" s="1" t="n">
        <f aca="false">'Interpolation, Vergleich'!$D14*(1+M$3)^-$D9</f>
        <v>17152.597367791</v>
      </c>
      <c r="N9" s="1" t="n">
        <f aca="false">'Interpolation, Vergleich'!$D14*(1+N$3)^-$D9</f>
        <v>16568.7329364142</v>
      </c>
      <c r="O9" s="1" t="n">
        <f aca="false">'Interpolation, Vergleich'!$D14*(1+O$3)^-$D9</f>
        <v>16009.5014469948</v>
      </c>
      <c r="P9" s="1" t="n">
        <f aca="false">'Interpolation, Vergleich'!$D14*(1+P$3)^-$D9</f>
        <v>15473.6662545582</v>
      </c>
      <c r="Q9" s="1" t="n">
        <f aca="false">'Interpolation, Vergleich'!$D14*(1+Q$3)^-$D9</f>
        <v>14960.0625422369</v>
      </c>
      <c r="R9" s="1" t="n">
        <f aca="false">'Interpolation, Vergleich'!$D14*(1+R$3)^-$D9</f>
        <v>14467.5925925926</v>
      </c>
      <c r="S9" s="1" t="n">
        <f aca="false">'Interpolation, Vergleich'!$D14*(1+S$3)^-$D9</f>
        <v>13995.221406292</v>
      </c>
      <c r="T9" s="1" t="n">
        <f aca="false">'Interpolation, Vergleich'!$D14*(1+T$3)^-$D9</f>
        <v>13541.9726400151</v>
      </c>
      <c r="U9" s="1" t="n">
        <f aca="false">'Interpolation, Vergleich'!$D14*(1+U$3)^-$D9</f>
        <v>13106.9248379594</v>
      </c>
      <c r="V9" s="1" t="n">
        <f aca="false">'Interpolation, Vergleich'!$D14*(1+V$3)^-$D9</f>
        <v>12689.20793355</v>
      </c>
      <c r="W9" s="1" t="n">
        <f aca="false">'Interpolation, Vergleich'!$D14*(1+W$3)^-$D9</f>
        <v>12288</v>
      </c>
      <c r="X9" s="1" t="n">
        <f aca="false">'Interpolation, Vergleich'!$D14*(1+X$3)^-$D9</f>
        <v>11902.5242302066</v>
      </c>
      <c r="Y9" s="1" t="n">
        <f aca="false">'Interpolation, Vergleich'!$D14*(1+Y$3)^-$D9</f>
        <v>11532.0461281384</v>
      </c>
      <c r="Z9" s="1" t="n">
        <f aca="false">'Interpolation, Vergleich'!$D14*(1+Z$3)^-$D9</f>
        <v>11175.8708953857</v>
      </c>
      <c r="AA9" s="1" t="n">
        <f aca="false">'Interpolation, Vergleich'!$D14*(1+AA$3)^-$D9</f>
        <v>10833.3409979221</v>
      </c>
      <c r="AB9" s="1" t="n">
        <f aca="false">'Interpolation, Vergleich'!$D14*(1+AB$3)^-$D9</f>
        <v>10503.8338993733</v>
      </c>
      <c r="AC9" s="1" t="n">
        <f aca="false">'Interpolation, Vergleich'!$D14*(1+AC$3)^-$D9</f>
        <v>10186.759948231</v>
      </c>
      <c r="AD9" s="1" t="n">
        <f aca="false">'Interpolation, Vergleich'!$D14*(1+AD$3)^-$D9</f>
        <v>9881.56040748076</v>
      </c>
      <c r="AE9" s="1" t="n">
        <f aca="false">'Interpolation, Vergleich'!$D14*(1+AE$3)^-$D9</f>
        <v>9587.70561605705</v>
      </c>
      <c r="AF9" s="1" t="n">
        <f aca="false">'Interpolation, Vergleich'!$D14*(1+AF$3)^-$D9</f>
        <v>9304.69327239908</v>
      </c>
    </row>
    <row r="10" customFormat="false" ht="15.75" hidden="false" customHeight="false" outlineLevel="0" collapsed="false">
      <c r="A10" s="1" t="n">
        <f aca="false">A9+1</f>
        <v>6</v>
      </c>
      <c r="B10" s="73" t="n">
        <f aca="false">B9+0.05</f>
        <v>0.25</v>
      </c>
      <c r="D10" s="1" t="n">
        <f aca="false">'Interpolation, Vergleich'!B15</f>
        <v>5</v>
      </c>
      <c r="E10" s="1" t="n">
        <f aca="false">'Interpolation, Vergleich'!$D15*(1+E$3)^-$D10</f>
        <v>14259.7235896734</v>
      </c>
      <c r="F10" s="1" t="n">
        <f aca="false">'Interpolation, Vergleich'!$D15*(1+F$3)^-$D10</f>
        <v>13611.6639406751</v>
      </c>
      <c r="G10" s="1" t="n">
        <f aca="false">'Interpolation, Vergleich'!$D15*(1+G$3)^-$D10</f>
        <v>12998.6277259669</v>
      </c>
      <c r="H10" s="1" t="n">
        <f aca="false">'Interpolation, Vergleich'!$D15*(1+H$3)^-$D10</f>
        <v>12418.4264611831</v>
      </c>
      <c r="I10" s="1" t="n">
        <f aca="false">'Interpolation, Vergleich'!$D15*(1+I$3)^-$D10</f>
        <v>11869.0265611712</v>
      </c>
      <c r="J10" s="1" t="n">
        <f aca="false">'Interpolation, Vergleich'!$D15*(1+J$3)^-$D10</f>
        <v>11348.537114372</v>
      </c>
      <c r="K10" s="1" t="n">
        <f aca="false">'Interpolation, Vergleich'!$D15*(1+K$3)^-$D10</f>
        <v>10855.198719989</v>
      </c>
      <c r="L10" s="1" t="n">
        <f aca="false">'Interpolation, Vergleich'!$D15*(1+L$3)^-$D10</f>
        <v>10387.3732871963</v>
      </c>
      <c r="M10" s="1" t="n">
        <f aca="false">'Interpolation, Vergleich'!$D15*(1+M$3)^-$D10</f>
        <v>9943.5347059658</v>
      </c>
      <c r="N10" s="1" t="n">
        <f aca="false">'Interpolation, Vergleich'!$D15*(1+N$3)^-$D10</f>
        <v>9522.26030828404</v>
      </c>
      <c r="O10" s="1" t="n">
        <f aca="false">'Interpolation, Vergleich'!$D15*(1+O$3)^-$D10</f>
        <v>9122.22304672067</v>
      </c>
      <c r="P10" s="1" t="n">
        <f aca="false">'Interpolation, Vergleich'!$D15*(1+P$3)^-$D10</f>
        <v>8742.18432460917</v>
      </c>
      <c r="Q10" s="1" t="n">
        <f aca="false">'Interpolation, Vergleich'!$D15*(1+Q$3)^-$D10</f>
        <v>8380.98741862013</v>
      </c>
      <c r="R10" s="1" t="n">
        <f aca="false">'Interpolation, Vergleich'!$D15*(1+R$3)^-$D10</f>
        <v>8037.55144032921</v>
      </c>
      <c r="S10" s="1" t="n">
        <f aca="false">'Interpolation, Vergleich'!$D15*(1+S$3)^-$D10</f>
        <v>7710.86578859064</v>
      </c>
      <c r="T10" s="1" t="n">
        <f aca="false">'Interpolation, Vergleich'!$D15*(1+T$3)^-$D10</f>
        <v>7399.9850491886</v>
      </c>
      <c r="U10" s="1" t="n">
        <f aca="false">'Interpolation, Vergleich'!$D15*(1+U$3)^-$D10</f>
        <v>7104.02430241703</v>
      </c>
      <c r="V10" s="1" t="n">
        <f aca="false">'Interpolation, Vergleich'!$D15*(1+V$3)^-$D10</f>
        <v>6822.15480298385</v>
      </c>
      <c r="W10" s="1" t="n">
        <f aca="false">'Interpolation, Vergleich'!$D15*(1+W$3)^-$D10</f>
        <v>6553.6</v>
      </c>
      <c r="X10" s="1" t="n">
        <f aca="false">'Interpolation, Vergleich'!$D15*(1+X$3)^-$D10</f>
        <v>6297.63186783419</v>
      </c>
      <c r="Y10" s="1" t="n">
        <f aca="false">'Interpolation, Vergleich'!$D15*(1+Y$3)^-$D10</f>
        <v>6053.56752133249</v>
      </c>
      <c r="Z10" s="1" t="n">
        <f aca="false">'Interpolation, Vergleich'!$D15*(1+Z$3)^-$D10</f>
        <v>5820.76609134674</v>
      </c>
      <c r="AA10" s="1" t="n">
        <f aca="false">'Interpolation, Vergleich'!$D15*(1+AA$3)^-$D10</f>
        <v>5598.62583871943</v>
      </c>
      <c r="AB10" s="1" t="n">
        <f aca="false">'Interpolation, Vergleich'!$D15*(1+AB$3)^-$D10</f>
        <v>5386.58148685808</v>
      </c>
      <c r="AC10" s="1" t="n">
        <f aca="false">'Interpolation, Vergleich'!$D15*(1+AC$3)^-$D10</f>
        <v>5184.10175482495</v>
      </c>
      <c r="AD10" s="1" t="n">
        <f aca="false">'Interpolation, Vergleich'!$D15*(1+AD$3)^-$D10</f>
        <v>4990.68707448523</v>
      </c>
      <c r="AE10" s="1" t="n">
        <f aca="false">'Interpolation, Vergleich'!$D15*(1+AE$3)^-$D10</f>
        <v>4805.86747672032</v>
      </c>
      <c r="AF10" s="1" t="n">
        <f aca="false">'Interpolation, Vergleich'!$D15*(1+AF$3)^-$D10</f>
        <v>4629.20063303437</v>
      </c>
    </row>
    <row r="11" customFormat="false" ht="15.75" hidden="false" customHeight="false" outlineLevel="0" collapsed="false">
      <c r="A11" s="1" t="n">
        <f aca="false">A10+1</f>
        <v>7</v>
      </c>
      <c r="B11" s="73" t="n">
        <f aca="false">B10+0.05</f>
        <v>0.3</v>
      </c>
      <c r="D11" s="1" t="n">
        <f aca="false">'Interpolation, Vergleich'!B16</f>
        <v>6</v>
      </c>
      <c r="E11" s="1" t="n">
        <f aca="false">'Interpolation, Vergleich'!$D16*(1+E$3)^-$D11</f>
        <v>6663.42223816512</v>
      </c>
      <c r="F11" s="1" t="n">
        <f aca="false">'Interpolation, Vergleich'!$D16*(1+F$3)^-$D11</f>
        <v>6301.69626883105</v>
      </c>
      <c r="G11" s="1" t="n">
        <f aca="false">'Interpolation, Vergleich'!$D16*(1+G$3)^-$D11</f>
        <v>5962.67326879216</v>
      </c>
      <c r="H11" s="1" t="n">
        <f aca="false">'Interpolation, Vergleich'!$D16*(1+H$3)^-$D11</f>
        <v>5644.73930053777</v>
      </c>
      <c r="I11" s="1" t="n">
        <f aca="false">'Interpolation, Vergleich'!$D16*(1+I$3)^-$D11</f>
        <v>5346.40836088792</v>
      </c>
      <c r="J11" s="1" t="n">
        <f aca="false">'Interpolation, Vergleich'!$D16*(1+J$3)^-$D11</f>
        <v>5066.31121177321</v>
      </c>
      <c r="K11" s="1" t="n">
        <f aca="false">'Interpolation, Vergleich'!$D16*(1+K$3)^-$D11</f>
        <v>4803.1852743314</v>
      </c>
      <c r="L11" s="1" t="n">
        <f aca="false">'Interpolation, Vergleich'!$D16*(1+L$3)^-$D11</f>
        <v>4555.86547684048</v>
      </c>
      <c r="M11" s="1" t="n">
        <f aca="false">'Interpolation, Vergleich'!$D16*(1+M$3)^-$D11</f>
        <v>4323.27595911557</v>
      </c>
      <c r="N11" s="1" t="n">
        <f aca="false">'Interpolation, Vergleich'!$D16*(1+N$3)^-$D11</f>
        <v>4104.42254667416</v>
      </c>
      <c r="O11" s="1" t="n">
        <f aca="false">'Interpolation, Vergleich'!$D16*(1+O$3)^-$D11</f>
        <v>3898.385917402</v>
      </c>
      <c r="P11" s="1" t="n">
        <f aca="false">'Interpolation, Vergleich'!$D16*(1+P$3)^-$D11</f>
        <v>3704.31539178354</v>
      </c>
      <c r="Q11" s="1" t="n">
        <f aca="false">'Interpolation, Vergleich'!$D16*(1+Q$3)^-$D11</f>
        <v>3521.42328513451</v>
      </c>
      <c r="R11" s="1" t="n">
        <f aca="false">'Interpolation, Vergleich'!$D16*(1+R$3)^-$D11</f>
        <v>3348.97976680384</v>
      </c>
      <c r="S11" s="1" t="n">
        <f aca="false">'Interpolation, Vergleich'!$D16*(1+S$3)^-$D11</f>
        <v>3186.30817710357</v>
      </c>
      <c r="T11" s="1" t="n">
        <f aca="false">'Interpolation, Vergleich'!$D16*(1+T$3)^-$D11</f>
        <v>3032.78075786418</v>
      </c>
      <c r="U11" s="1" t="n">
        <f aca="false">'Interpolation, Vergleich'!$D16*(1+U$3)^-$D11</f>
        <v>2887.81475708009</v>
      </c>
      <c r="V11" s="1" t="n">
        <f aca="false">'Interpolation, Vergleich'!$D16*(1+V$3)^-$D11</f>
        <v>2750.86887217091</v>
      </c>
      <c r="W11" s="1" t="n">
        <f aca="false">'Interpolation, Vergleich'!$D16*(1+W$3)^-$D11</f>
        <v>2621.44</v>
      </c>
      <c r="X11" s="1" t="n">
        <f aca="false">'Interpolation, Vergleich'!$D16*(1+X$3)^-$D11</f>
        <v>2499.06026501357</v>
      </c>
      <c r="Y11" s="1" t="n">
        <f aca="false">'Interpolation, Vergleich'!$D16*(1+Y$3)^-$D11</f>
        <v>2383.2942997372</v>
      </c>
      <c r="Z11" s="1" t="n">
        <f aca="false">'Interpolation, Vergleich'!$D16*(1+Z$3)^-$D11</f>
        <v>2273.73675443232</v>
      </c>
      <c r="AA11" s="1" t="n">
        <f aca="false">'Interpolation, Vergleich'!$D16*(1+AA$3)^-$D11</f>
        <v>2170.01001500753</v>
      </c>
      <c r="AB11" s="1" t="n">
        <f aca="false">'Interpolation, Vergleich'!$D16*(1+AB$3)^-$D11</f>
        <v>2071.76211033003</v>
      </c>
      <c r="AC11" s="1" t="n">
        <f aca="false">'Interpolation, Vergleich'!$D16*(1+AC$3)^-$D11</f>
        <v>1978.66479191792</v>
      </c>
      <c r="AD11" s="1" t="n">
        <f aca="false">'Interpolation, Vergleich'!$D16*(1+AD$3)^-$D11</f>
        <v>1890.41177063834</v>
      </c>
      <c r="AE11" s="1" t="n">
        <f aca="false">'Interpolation, Vergleich'!$D16*(1+AE$3)^-$D11</f>
        <v>1806.7170965114</v>
      </c>
      <c r="AF11" s="1" t="n">
        <f aca="false">'Interpolation, Vergleich'!$D16*(1+AF$3)^-$D11</f>
        <v>1727.31366904267</v>
      </c>
    </row>
    <row r="12" customFormat="false" ht="15.75" hidden="false" customHeight="false" outlineLevel="0" collapsed="false">
      <c r="A12" s="1" t="n">
        <f aca="false">A11+1</f>
        <v>8</v>
      </c>
      <c r="B12" s="73" t="n">
        <f aca="false">B11+0.05</f>
        <v>0.35</v>
      </c>
      <c r="D12" s="1" t="n">
        <f aca="false">'Interpolation, Vergleich'!B17</f>
        <v>7</v>
      </c>
      <c r="E12" s="1" t="n">
        <f aca="false">'Interpolation, Vergleich'!$D17*(1+E$3)^-$D12</f>
        <v>0</v>
      </c>
      <c r="F12" s="1" t="n">
        <f aca="false">'Interpolation, Vergleich'!$D17*(1+F$3)^-$D12</f>
        <v>0</v>
      </c>
      <c r="G12" s="1" t="n">
        <f aca="false">'Interpolation, Vergleich'!$D17*(1+G$3)^-$D12</f>
        <v>0</v>
      </c>
      <c r="H12" s="1" t="n">
        <f aca="false">'Interpolation, Vergleich'!$D17*(1+H$3)^-$D12</f>
        <v>0</v>
      </c>
      <c r="I12" s="1" t="n">
        <f aca="false">'Interpolation, Vergleich'!$D17*(1+I$3)^-$D12</f>
        <v>0</v>
      </c>
      <c r="J12" s="1" t="n">
        <f aca="false">'Interpolation, Vergleich'!$D17*(1+J$3)^-$D12</f>
        <v>0</v>
      </c>
      <c r="K12" s="1" t="n">
        <f aca="false">'Interpolation, Vergleich'!$D17*(1+K$3)^-$D12</f>
        <v>0</v>
      </c>
      <c r="L12" s="1" t="n">
        <f aca="false">'Interpolation, Vergleich'!$D17*(1+L$3)^-$D12</f>
        <v>0</v>
      </c>
      <c r="M12" s="1" t="n">
        <f aca="false">'Interpolation, Vergleich'!$D17*(1+M$3)^-$D12</f>
        <v>0</v>
      </c>
      <c r="N12" s="1" t="n">
        <f aca="false">'Interpolation, Vergleich'!$D17*(1+N$3)^-$D12</f>
        <v>0</v>
      </c>
      <c r="O12" s="1" t="n">
        <f aca="false">'Interpolation, Vergleich'!$D17*(1+O$3)^-$D12</f>
        <v>0</v>
      </c>
      <c r="P12" s="1" t="n">
        <f aca="false">'Interpolation, Vergleich'!$D17*(1+P$3)^-$D12</f>
        <v>0</v>
      </c>
      <c r="Q12" s="1" t="n">
        <f aca="false">'Interpolation, Vergleich'!$D17*(1+Q$3)^-$D12</f>
        <v>0</v>
      </c>
      <c r="R12" s="1" t="n">
        <f aca="false">'Interpolation, Vergleich'!$D17*(1+R$3)^-$D12</f>
        <v>0</v>
      </c>
      <c r="S12" s="1" t="n">
        <f aca="false">'Interpolation, Vergleich'!$D17*(1+S$3)^-$D12</f>
        <v>0</v>
      </c>
      <c r="T12" s="1" t="n">
        <f aca="false">'Interpolation, Vergleich'!$D17*(1+T$3)^-$D12</f>
        <v>0</v>
      </c>
      <c r="U12" s="1" t="n">
        <f aca="false">'Interpolation, Vergleich'!$D17*(1+U$3)^-$D12</f>
        <v>0</v>
      </c>
      <c r="V12" s="1" t="n">
        <f aca="false">'Interpolation, Vergleich'!$D17*(1+V$3)^-$D12</f>
        <v>0</v>
      </c>
      <c r="W12" s="1" t="n">
        <f aca="false">'Interpolation, Vergleich'!$D17*(1+W$3)^-$D12</f>
        <v>0</v>
      </c>
      <c r="X12" s="1" t="n">
        <f aca="false">'Interpolation, Vergleich'!$D17*(1+X$3)^-$D12</f>
        <v>0</v>
      </c>
      <c r="Y12" s="1" t="n">
        <f aca="false">'Interpolation, Vergleich'!$D17*(1+Y$3)^-$D12</f>
        <v>0</v>
      </c>
      <c r="Z12" s="1" t="n">
        <f aca="false">'Interpolation, Vergleich'!$D17*(1+Z$3)^-$D12</f>
        <v>0</v>
      </c>
      <c r="AA12" s="1" t="n">
        <f aca="false">'Interpolation, Vergleich'!$D17*(1+AA$3)^-$D12</f>
        <v>0</v>
      </c>
      <c r="AB12" s="1" t="n">
        <f aca="false">'Interpolation, Vergleich'!$D17*(1+AB$3)^-$D12</f>
        <v>0</v>
      </c>
      <c r="AC12" s="1" t="n">
        <f aca="false">'Interpolation, Vergleich'!$D17*(1+AC$3)^-$D12</f>
        <v>0</v>
      </c>
      <c r="AD12" s="1" t="n">
        <f aca="false">'Interpolation, Vergleich'!$D17*(1+AD$3)^-$D12</f>
        <v>0</v>
      </c>
      <c r="AE12" s="1" t="n">
        <f aca="false">'Interpolation, Vergleich'!$D17*(1+AE$3)^-$D12</f>
        <v>0</v>
      </c>
      <c r="AF12" s="1" t="n">
        <f aca="false">'Interpolation, Vergleich'!$D17*(1+AF$3)^-$D12</f>
        <v>0</v>
      </c>
    </row>
    <row r="13" customFormat="false" ht="15.75" hidden="false" customHeight="false" outlineLevel="0" collapsed="false">
      <c r="A13" s="1" t="n">
        <f aca="false">A12+1</f>
        <v>9</v>
      </c>
      <c r="B13" s="73" t="n">
        <f aca="false">B12+0.05</f>
        <v>0.4</v>
      </c>
      <c r="D13" s="1" t="n">
        <f aca="false">'Interpolation, Vergleich'!B18</f>
        <v>8</v>
      </c>
      <c r="E13" s="1" t="n">
        <f aca="false">'Interpolation, Vergleich'!$D18*(1+E$3)^-$D13</f>
        <v>0</v>
      </c>
      <c r="F13" s="1" t="n">
        <f aca="false">'Interpolation, Vergleich'!$D18*(1+F$3)^-$D13</f>
        <v>0</v>
      </c>
      <c r="G13" s="1" t="n">
        <f aca="false">'Interpolation, Vergleich'!$D18*(1+G$3)^-$D13</f>
        <v>0</v>
      </c>
      <c r="H13" s="1" t="n">
        <f aca="false">'Interpolation, Vergleich'!$D18*(1+H$3)^-$D13</f>
        <v>0</v>
      </c>
      <c r="I13" s="1" t="n">
        <f aca="false">'Interpolation, Vergleich'!$D18*(1+I$3)^-$D13</f>
        <v>0</v>
      </c>
      <c r="J13" s="1" t="n">
        <f aca="false">'Interpolation, Vergleich'!$D18*(1+J$3)^-$D13</f>
        <v>0</v>
      </c>
      <c r="K13" s="1" t="n">
        <f aca="false">'Interpolation, Vergleich'!$D18*(1+K$3)^-$D13</f>
        <v>0</v>
      </c>
      <c r="L13" s="1" t="n">
        <f aca="false">'Interpolation, Vergleich'!$D18*(1+L$3)^-$D13</f>
        <v>0</v>
      </c>
      <c r="M13" s="1" t="n">
        <f aca="false">'Interpolation, Vergleich'!$D18*(1+M$3)^-$D13</f>
        <v>0</v>
      </c>
      <c r="N13" s="1" t="n">
        <f aca="false">'Interpolation, Vergleich'!$D18*(1+N$3)^-$D13</f>
        <v>0</v>
      </c>
      <c r="O13" s="1" t="n">
        <f aca="false">'Interpolation, Vergleich'!$D18*(1+O$3)^-$D13</f>
        <v>0</v>
      </c>
      <c r="P13" s="1" t="n">
        <f aca="false">'Interpolation, Vergleich'!$D18*(1+P$3)^-$D13</f>
        <v>0</v>
      </c>
      <c r="Q13" s="1" t="n">
        <f aca="false">'Interpolation, Vergleich'!$D18*(1+Q$3)^-$D13</f>
        <v>0</v>
      </c>
      <c r="R13" s="1" t="n">
        <f aca="false">'Interpolation, Vergleich'!$D18*(1+R$3)^-$D13</f>
        <v>0</v>
      </c>
      <c r="S13" s="1" t="n">
        <f aca="false">'Interpolation, Vergleich'!$D18*(1+S$3)^-$D13</f>
        <v>0</v>
      </c>
      <c r="T13" s="1" t="n">
        <f aca="false">'Interpolation, Vergleich'!$D18*(1+T$3)^-$D13</f>
        <v>0</v>
      </c>
      <c r="U13" s="1" t="n">
        <f aca="false">'Interpolation, Vergleich'!$D18*(1+U$3)^-$D13</f>
        <v>0</v>
      </c>
      <c r="V13" s="1" t="n">
        <f aca="false">'Interpolation, Vergleich'!$D18*(1+V$3)^-$D13</f>
        <v>0</v>
      </c>
      <c r="W13" s="1" t="n">
        <f aca="false">'Interpolation, Vergleich'!$D18*(1+W$3)^-$D13</f>
        <v>0</v>
      </c>
      <c r="X13" s="1" t="n">
        <f aca="false">'Interpolation, Vergleich'!$D18*(1+X$3)^-$D13</f>
        <v>0</v>
      </c>
      <c r="Y13" s="1" t="n">
        <f aca="false">'Interpolation, Vergleich'!$D18*(1+Y$3)^-$D13</f>
        <v>0</v>
      </c>
      <c r="Z13" s="1" t="n">
        <f aca="false">'Interpolation, Vergleich'!$D18*(1+Z$3)^-$D13</f>
        <v>0</v>
      </c>
      <c r="AA13" s="1" t="n">
        <f aca="false">'Interpolation, Vergleich'!$D18*(1+AA$3)^-$D13</f>
        <v>0</v>
      </c>
      <c r="AB13" s="1" t="n">
        <f aca="false">'Interpolation, Vergleich'!$D18*(1+AB$3)^-$D13</f>
        <v>0</v>
      </c>
      <c r="AC13" s="1" t="n">
        <f aca="false">'Interpolation, Vergleich'!$D18*(1+AC$3)^-$D13</f>
        <v>0</v>
      </c>
      <c r="AD13" s="1" t="n">
        <f aca="false">'Interpolation, Vergleich'!$D18*(1+AD$3)^-$D13</f>
        <v>0</v>
      </c>
      <c r="AE13" s="1" t="n">
        <f aca="false">'Interpolation, Vergleich'!$D18*(1+AE$3)^-$D13</f>
        <v>0</v>
      </c>
      <c r="AF13" s="1" t="n">
        <f aca="false">'Interpolation, Vergleich'!$D18*(1+AF$3)^-$D13</f>
        <v>0</v>
      </c>
    </row>
    <row r="14" customFormat="false" ht="15.75" hidden="false" customHeight="false" outlineLevel="0" collapsed="false">
      <c r="A14" s="1" t="n">
        <f aca="false">A13+1</f>
        <v>10</v>
      </c>
      <c r="B14" s="73" t="n">
        <f aca="false">B13+0.05</f>
        <v>0.45</v>
      </c>
      <c r="E14" s="1" t="n">
        <f aca="false">IF('Interpolation, Vergleich'!$B5&lt;&gt;"","",SUM(E5:E13))</f>
        <v>32517.0312486524</v>
      </c>
      <c r="F14" s="1" t="n">
        <f aca="false">IF('Interpolation, Vergleich'!$B5&lt;&gt;"","",SUM(F5:F13))</f>
        <v>28621.5234863327</v>
      </c>
      <c r="G14" s="1" t="n">
        <f aca="false">IF('Interpolation, Vergleich'!$B5&lt;&gt;"","",SUM(G5:G13))</f>
        <v>24882.6438989075</v>
      </c>
      <c r="H14" s="1" t="n">
        <f aca="false">IF('Interpolation, Vergleich'!$B5&lt;&gt;"","",SUM(H5:H13))</f>
        <v>21292.1118719592</v>
      </c>
      <c r="I14" s="1" t="n">
        <f aca="false">IF('Interpolation, Vergleich'!$B5&lt;&gt;"","",SUM(I5:I13))</f>
        <v>17842.1770966859</v>
      </c>
      <c r="J14" s="1" t="n">
        <f aca="false">IF('Interpolation, Vergleich'!$B5&lt;&gt;"","",SUM(J5:J13))</f>
        <v>14525.5801826633</v>
      </c>
      <c r="K14" s="1" t="n">
        <f aca="false">IF('Interpolation, Vergleich'!$B5&lt;&gt;"","",SUM(K5:K13))</f>
        <v>11335.5165729949</v>
      </c>
      <c r="L14" s="1" t="n">
        <f aca="false">IF('Interpolation, Vergleich'!$B5&lt;&gt;"","",SUM(L5:L13))</f>
        <v>8265.60345498364</v>
      </c>
      <c r="M14" s="1" t="n">
        <f aca="false">IF('Interpolation, Vergleich'!$B5&lt;&gt;"","",SUM(M5:M13))</f>
        <v>5309.84939064339</v>
      </c>
      <c r="N14" s="1" t="n">
        <f aca="false">IF('Interpolation, Vergleich'!$B5&lt;&gt;"","",SUM(N5:N13))</f>
        <v>2462.62641911442</v>
      </c>
      <c r="O14" s="1" t="n">
        <f aca="false">IF('Interpolation, Vergleich'!$B5&lt;&gt;"","",SUM(O5:O13))</f>
        <v>-281.355592217934</v>
      </c>
      <c r="P14" s="1" t="n">
        <f aca="false">IF('Interpolation, Vergleich'!$B5&lt;&gt;"","",SUM(P5:P13))</f>
        <v>-2927.07254905356</v>
      </c>
      <c r="Q14" s="1" t="n">
        <f aca="false">IF('Interpolation, Vergleich'!$B5&lt;&gt;"","",SUM(Q5:Q13))</f>
        <v>-5479.20786540502</v>
      </c>
      <c r="R14" s="1" t="n">
        <f aca="false">IF('Interpolation, Vergleich'!$B5&lt;&gt;"","",SUM(R5:R13))</f>
        <v>-7942.17249657069</v>
      </c>
      <c r="S14" s="1" t="n">
        <f aca="false">IF('Interpolation, Vergleich'!$B5&lt;&gt;"","",SUM(S5:S13))</f>
        <v>-10320.1234179397</v>
      </c>
      <c r="T14" s="1" t="n">
        <f aca="false">IF('Interpolation, Vergleich'!$B5&lt;&gt;"","",SUM(T5:T13))</f>
        <v>-12616.9806836082</v>
      </c>
      <c r="U14" s="1" t="n">
        <f aca="false">IF('Interpolation, Vergleich'!$B5&lt;&gt;"","",SUM(U5:U13))</f>
        <v>-14836.4431861233</v>
      </c>
      <c r="V14" s="1" t="n">
        <f aca="false">IF('Interpolation, Vergleich'!$B5&lt;&gt;"","",SUM(V5:V13))</f>
        <v>-16982.0032273196</v>
      </c>
      <c r="W14" s="1" t="n">
        <f aca="false">IF('Interpolation, Vergleich'!$B5&lt;&gt;"","",SUM(W5:W13))</f>
        <v>-19056.96</v>
      </c>
      <c r="X14" s="1" t="n">
        <f aca="false">IF('Interpolation, Vergleich'!$B5&lt;&gt;"","",SUM(X5:X13))</f>
        <v>-21064.43207104</v>
      </c>
      <c r="Y14" s="1" t="n">
        <f aca="false">IF('Interpolation, Vergleich'!$B5&lt;&gt;"","",SUM(Y5:Y13))</f>
        <v>-23007.3689482276</v>
      </c>
      <c r="Z14" s="1" t="n">
        <f aca="false">IF('Interpolation, Vergleich'!$B5&lt;&gt;"","",SUM(Z5:Z13))</f>
        <v>-24888.5618057102</v>
      </c>
      <c r="AA14" s="1" t="n">
        <f aca="false">IF('Interpolation, Vergleich'!$B5&lt;&gt;"","",SUM(AA5:AA13))</f>
        <v>-26710.6534362036</v>
      </c>
      <c r="AB14" s="1" t="n">
        <f aca="false">IF('Interpolation, Vergleich'!$B5&lt;&gt;"","",SUM(AB5:AB13))</f>
        <v>-28476.1474920595</v>
      </c>
      <c r="AC14" s="1" t="n">
        <f aca="false">IF('Interpolation, Vergleich'!$B5&lt;&gt;"","",SUM(AC5:AC13))</f>
        <v>-30187.4170718123</v>
      </c>
      <c r="AD14" s="1" t="n">
        <f aca="false">IF('Interpolation, Vergleich'!$B5&lt;&gt;"","",SUM(AD5:AD13))</f>
        <v>-31846.7127038751</v>
      </c>
      <c r="AE14" s="1" t="n">
        <f aca="false">IF('Interpolation, Vergleich'!$B5&lt;&gt;"","",SUM(AE5:AE13))</f>
        <v>-33456.1697745731</v>
      </c>
      <c r="AF14" s="1" t="n">
        <f aca="false">IF('Interpolation, Vergleich'!$B5&lt;&gt;"","",SUM(AF5:AF13))</f>
        <v>-35017.8154436478</v>
      </c>
    </row>
    <row r="15" customFormat="false" ht="15.75" hidden="false" customHeight="false" outlineLevel="0" collapsed="false">
      <c r="A15" s="1" t="n">
        <f aca="false">A14+1</f>
        <v>11</v>
      </c>
      <c r="B15" s="73" t="n">
        <f aca="false">B14+0.05</f>
        <v>0.5</v>
      </c>
    </row>
    <row r="16" customFormat="false" ht="15.75" hidden="false" customHeight="false" outlineLevel="0" collapsed="false">
      <c r="A16" s="1" t="n">
        <f aca="false">A15+1</f>
        <v>12</v>
      </c>
      <c r="B16" s="73" t="n">
        <f aca="false">B15+0.05</f>
        <v>0.55</v>
      </c>
    </row>
    <row r="17" customFormat="false" ht="15.75" hidden="false" customHeight="false" outlineLevel="0" collapsed="false">
      <c r="A17" s="1" t="n">
        <f aca="false">A16+1</f>
        <v>13</v>
      </c>
      <c r="B17" s="73" t="n">
        <f aca="false">B16+0.05</f>
        <v>0.6</v>
      </c>
    </row>
    <row r="18" customFormat="false" ht="15.75" hidden="false" customHeight="false" outlineLevel="0" collapsed="false">
      <c r="A18" s="1" t="n">
        <f aca="false">A17+1</f>
        <v>14</v>
      </c>
      <c r="B18" s="73" t="n">
        <f aca="false">B17+0.05</f>
        <v>0.65</v>
      </c>
      <c r="E18" s="1" t="n">
        <f aca="false">'Interpolation, Vergleich'!N8</f>
        <v>0.168957622464582</v>
      </c>
      <c r="F18" s="1" t="n">
        <f aca="false">E18</f>
        <v>0.168957622464582</v>
      </c>
    </row>
    <row r="19" customFormat="false" ht="15.75" hidden="false" customHeight="false" outlineLevel="0" collapsed="false">
      <c r="A19" s="1" t="n">
        <f aca="false">A18+1</f>
        <v>15</v>
      </c>
      <c r="B19" s="73" t="n">
        <f aca="false">B18+0.05</f>
        <v>0.7</v>
      </c>
      <c r="E19" s="1" t="n">
        <f aca="false">MIN(E14:AF14,E24:AF24)</f>
        <v>-38429.7993648632</v>
      </c>
      <c r="F19" s="1" t="n">
        <f aca="false">MAX(E14:AF14,E24:AF24)</f>
        <v>32517.0312486524</v>
      </c>
    </row>
    <row r="20" customFormat="false" ht="15.75" hidden="false" customHeight="false" outlineLevel="0" collapsed="false">
      <c r="A20" s="1" t="n">
        <f aca="false">A19+1</f>
        <v>16</v>
      </c>
      <c r="B20" s="73" t="n">
        <f aca="false">B19+0.05</f>
        <v>0.75</v>
      </c>
    </row>
    <row r="22" customFormat="false" ht="15.75" hidden="false" customHeight="false" outlineLevel="0" collapsed="false">
      <c r="A22" s="1" t="n">
        <f aca="false">'Interpolation, Vergleich'!H8</f>
        <v>3</v>
      </c>
      <c r="B22" s="1" t="n">
        <f aca="false">'Interpolation, Vergleich'!J8</f>
        <v>7</v>
      </c>
    </row>
    <row r="23" customFormat="false" ht="15.75" hidden="false" customHeight="false" outlineLevel="0" collapsed="false">
      <c r="A23" s="1" t="n">
        <f aca="false">IF(A22&lt;2,0,VLOOKUP(A22-1,A5:B20,2))</f>
        <v>0.05</v>
      </c>
      <c r="B23" s="1" t="n">
        <f aca="false">IF(B22&gt;15,0.75,VLOOKUP(B22+1,A5:B20,2))</f>
        <v>0.35</v>
      </c>
      <c r="E23" s="1" t="n">
        <f aca="false">E3</f>
        <v>0.07</v>
      </c>
      <c r="F23" s="1" t="n">
        <f aca="false">F3</f>
        <v>0.08</v>
      </c>
      <c r="G23" s="1" t="n">
        <f aca="false">G3</f>
        <v>0.09</v>
      </c>
      <c r="H23" s="1" t="n">
        <f aca="false">H3</f>
        <v>0.1</v>
      </c>
      <c r="I23" s="1" t="n">
        <f aca="false">I3</f>
        <v>0.11</v>
      </c>
      <c r="J23" s="1" t="n">
        <f aca="false">J3</f>
        <v>0.12</v>
      </c>
      <c r="K23" s="1" t="n">
        <f aca="false">K3</f>
        <v>0.13</v>
      </c>
      <c r="L23" s="1" t="n">
        <f aca="false">L3</f>
        <v>0.14</v>
      </c>
      <c r="M23" s="1" t="n">
        <f aca="false">M3</f>
        <v>0.15</v>
      </c>
      <c r="N23" s="1" t="n">
        <f aca="false">N3</f>
        <v>0.16</v>
      </c>
      <c r="O23" s="1" t="n">
        <f aca="false">O3</f>
        <v>0.17</v>
      </c>
      <c r="P23" s="1" t="n">
        <f aca="false">P3</f>
        <v>0.18</v>
      </c>
      <c r="Q23" s="1" t="n">
        <f aca="false">Q3</f>
        <v>0.19</v>
      </c>
      <c r="R23" s="1" t="n">
        <f aca="false">R3</f>
        <v>0.2</v>
      </c>
      <c r="S23" s="1" t="n">
        <f aca="false">S3</f>
        <v>0.21</v>
      </c>
      <c r="T23" s="1" t="n">
        <f aca="false">T3</f>
        <v>0.22</v>
      </c>
      <c r="U23" s="1" t="n">
        <f aca="false">U3</f>
        <v>0.23</v>
      </c>
      <c r="V23" s="1" t="n">
        <f aca="false">V3</f>
        <v>0.24</v>
      </c>
      <c r="W23" s="1" t="n">
        <f aca="false">W3</f>
        <v>0.25</v>
      </c>
      <c r="X23" s="1" t="n">
        <f aca="false">X3</f>
        <v>0.26</v>
      </c>
      <c r="Y23" s="1" t="n">
        <f aca="false">Y3</f>
        <v>0.27</v>
      </c>
      <c r="Z23" s="1" t="n">
        <f aca="false">Z3</f>
        <v>0.28</v>
      </c>
      <c r="AA23" s="1" t="n">
        <f aca="false">AA3</f>
        <v>0.29</v>
      </c>
      <c r="AB23" s="1" t="n">
        <f aca="false">AB3</f>
        <v>0.3</v>
      </c>
      <c r="AC23" s="1" t="n">
        <f aca="false">AC3</f>
        <v>0.31</v>
      </c>
      <c r="AD23" s="1" t="n">
        <f aca="false">AD3</f>
        <v>0.32</v>
      </c>
      <c r="AE23" s="1" t="n">
        <f aca="false">AE3</f>
        <v>0.33</v>
      </c>
      <c r="AF23" s="1" t="n">
        <f aca="false">AF3</f>
        <v>0.34</v>
      </c>
    </row>
    <row r="24" customFormat="false" ht="15.75" hidden="false" customHeight="false" outlineLevel="0" collapsed="false">
      <c r="E24" s="1" t="n">
        <f aca="false">IF('Interpolation, Vergleich'!$B5&lt;&gt;"","",F24+($H24-$AB24)/20)</f>
        <v>28757.350776562</v>
      </c>
      <c r="F24" s="1" t="n">
        <f aca="false">IF('Interpolation, Vergleich'!$B5&lt;&gt;"","",G24+($H24-$AB24)/20)</f>
        <v>26268.9378083611</v>
      </c>
      <c r="G24" s="1" t="n">
        <f aca="false">IF('Interpolation, Vergleich'!$B5&lt;&gt;"","",H24+($H24-$AB24)/20)</f>
        <v>23780.5248401602</v>
      </c>
      <c r="H24" s="1" t="n">
        <f aca="false">IF('Interpolation, Vergleich'!$B5&lt;&gt;"","",'Interpolation, Vergleich'!H20)</f>
        <v>21292.1118719592</v>
      </c>
      <c r="I24" s="1" t="n">
        <f aca="false">IF('Interpolation, Vergleich'!$B5&lt;&gt;"","",H24-($H24-$AB24)/20)</f>
        <v>18803.6989037583</v>
      </c>
      <c r="J24" s="1" t="n">
        <f aca="false">IF('Interpolation, Vergleich'!$B5&lt;&gt;"","",I24-($H24-$AB24)/20)</f>
        <v>16315.2859355574</v>
      </c>
      <c r="K24" s="1" t="n">
        <f aca="false">IF('Interpolation, Vergleich'!$B5&lt;&gt;"","",J24-($H24-$AB24)/20)</f>
        <v>13826.8729673564</v>
      </c>
      <c r="L24" s="1" t="n">
        <f aca="false">IF('Interpolation, Vergleich'!$B5&lt;&gt;"","",K24-($H24-$AB24)/20)</f>
        <v>11338.4599991555</v>
      </c>
      <c r="M24" s="1" t="n">
        <f aca="false">IF('Interpolation, Vergleich'!$B5&lt;&gt;"","",L24-($H24-$AB24)/20)</f>
        <v>8850.04703095455</v>
      </c>
      <c r="N24" s="1" t="n">
        <f aca="false">IF('Interpolation, Vergleich'!$B5&lt;&gt;"","",M24-($H24-$AB24)/20)</f>
        <v>6361.63406275362</v>
      </c>
      <c r="O24" s="1" t="n">
        <f aca="false">IF('Interpolation, Vergleich'!$B5&lt;&gt;"","",N24-($H24-$AB24)/20)</f>
        <v>3873.22109455268</v>
      </c>
      <c r="P24" s="1" t="n">
        <f aca="false">IF('Interpolation, Vergleich'!$B5&lt;&gt;"","",O24-($H24-$AB24)/20)</f>
        <v>1384.80812635175</v>
      </c>
      <c r="Q24" s="1" t="n">
        <f aca="false">IF('Interpolation, Vergleich'!$B5&lt;&gt;"","",P24-($H24-$AB24)/20)</f>
        <v>-1103.60484184918</v>
      </c>
      <c r="R24" s="1" t="n">
        <f aca="false">IF('Interpolation, Vergleich'!$B5&lt;&gt;"","",Q24-($H24-$AB24)/20)</f>
        <v>-3592.01781005012</v>
      </c>
      <c r="S24" s="1" t="n">
        <f aca="false">IF('Interpolation, Vergleich'!$B5&lt;&gt;"","",R24-($H24-$AB24)/20)</f>
        <v>-6080.43077825105</v>
      </c>
      <c r="T24" s="1" t="n">
        <f aca="false">IF('Interpolation, Vergleich'!$B5&lt;&gt;"","",S24-($H24-$AB24)/20)</f>
        <v>-8568.84374645199</v>
      </c>
      <c r="U24" s="1" t="n">
        <f aca="false">IF('Interpolation, Vergleich'!$B5&lt;&gt;"","",T24-($H24-$AB24)/20)</f>
        <v>-11057.2567146529</v>
      </c>
      <c r="V24" s="1" t="n">
        <f aca="false">IF('Interpolation, Vergleich'!$B5&lt;&gt;"","",U24-($H24-$AB24)/20)</f>
        <v>-13545.6696828539</v>
      </c>
      <c r="W24" s="1" t="n">
        <f aca="false">IF('Interpolation, Vergleich'!$B5&lt;&gt;"","",V24-($H24-$AB24)/20)</f>
        <v>-16034.0826510548</v>
      </c>
      <c r="X24" s="1" t="n">
        <f aca="false">IF('Interpolation, Vergleich'!$B5&lt;&gt;"","",W24-($H24-$AB24)/20)</f>
        <v>-18522.4956192557</v>
      </c>
      <c r="Y24" s="1" t="n">
        <f aca="false">IF('Interpolation, Vergleich'!$B5&lt;&gt;"","",X24-($H24-$AB24)/20)</f>
        <v>-21010.9085874567</v>
      </c>
      <c r="Z24" s="1" t="n">
        <f aca="false">IF('Interpolation, Vergleich'!$B5&lt;&gt;"","",Y24-($H24-$AB24)/20)</f>
        <v>-23499.3215556576</v>
      </c>
      <c r="AA24" s="1" t="n">
        <f aca="false">IF('Interpolation, Vergleich'!$B5&lt;&gt;"","",Z24-($H24-$AB24)/20)</f>
        <v>-25987.7345238585</v>
      </c>
      <c r="AB24" s="1" t="n">
        <f aca="false">IF('Interpolation, Vergleich'!$B5&lt;&gt;"","",'Interpolation, Vergleich'!J20)</f>
        <v>-28476.1474920595</v>
      </c>
      <c r="AC24" s="1" t="n">
        <f aca="false">IF('Interpolation, Vergleich'!$B5&lt;&gt;"","",AB24-($H24-$AB24)/20)</f>
        <v>-30964.5604602604</v>
      </c>
      <c r="AD24" s="1" t="n">
        <f aca="false">IF('Interpolation, Vergleich'!$B5&lt;&gt;"","",AC24-($H24-$AB24)/20)</f>
        <v>-33452.9734284613</v>
      </c>
      <c r="AE24" s="1" t="n">
        <f aca="false">IF('Interpolation, Vergleich'!$B5&lt;&gt;"","",AD24-($H24-$AB24)/20)</f>
        <v>-35941.3863966623</v>
      </c>
      <c r="AF24" s="1" t="n">
        <f aca="false">IF('Interpolation, Vergleich'!$B5&lt;&gt;"","",AE24-($H24-$AB24)/20)</f>
        <v>-38429.7993648632</v>
      </c>
    </row>
    <row r="28" customFormat="false" ht="15.75" hidden="false" customHeight="false" outlineLevel="0" collapsed="false">
      <c r="E28" s="1" t="n">
        <f aca="false">'Interpolation, Vergleich'!H24</f>
        <v>0.185565025355711</v>
      </c>
      <c r="F28" s="1" t="n">
        <f aca="false">E28</f>
        <v>0.185565025355711</v>
      </c>
    </row>
    <row r="29" customFormat="false" ht="15.75" hidden="false" customHeight="false" outlineLevel="0" collapsed="false">
      <c r="E29" s="1" t="n">
        <f aca="false">MIN(E14:AF14,E24:AF24)</f>
        <v>-38429.7993648632</v>
      </c>
      <c r="F29" s="1" t="n">
        <f aca="false">MAX(E14:AF14,E24:AF24)</f>
        <v>32517.031248652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9T08:34:25Z</dcterms:created>
  <dc:creator/>
  <dc:description/>
  <dc:language>en-US</dc:language>
  <cp:lastModifiedBy>Harry Zingel</cp:lastModifiedBy>
  <cp:lastPrinted>2008-12-20T11:11:29Z</cp:lastPrinted>
  <dcterms:modified xsi:type="dcterms:W3CDTF">2008-12-20T11:27:54Z</dcterms:modified>
  <cp:revision>0</cp:revision>
  <dc:subject/>
  <dc:title/>
</cp:coreProperties>
</file>